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 Report" sheetId="1" state="visible" r:id="rId2"/>
    <sheet name="NYC Schools" sheetId="2" state="visible" r:id="rId3"/>
    <sheet name="Type of Event Legend" sheetId="3" state="visible" r:id="rId4"/>
    <sheet name="NYC DOE Schools -Lis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77" uniqueCount="13376">
  <si>
    <t xml:space="preserve">New York City Department of Education Report - State of New York</t>
  </si>
  <si>
    <t xml:space="preserve">Events by Month</t>
  </si>
  <si>
    <t xml:space="preserve">Month</t>
  </si>
  <si>
    <t xml:space="preserve">Event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Grand Total</t>
  </si>
  <si>
    <t xml:space="preserve">Event Type</t>
  </si>
  <si>
    <t xml:space="preserve">Assembly Experience</t>
  </si>
  <si>
    <t xml:space="preserve">Assembly Train-the-Trainer</t>
  </si>
  <si>
    <t xml:space="preserve">Brochure Distribution</t>
  </si>
  <si>
    <t xml:space="preserve">Certified Mentor Training</t>
  </si>
  <si>
    <t xml:space="preserve">Classroom Instruction</t>
  </si>
  <si>
    <t xml:space="preserve">Contests - Youth Empowerment</t>
  </si>
  <si>
    <t xml:space="preserve">i-Adopt-A-School</t>
  </si>
  <si>
    <t xml:space="preserve">Information Table</t>
  </si>
  <si>
    <t xml:space="preserve">Library Safe Card Program</t>
  </si>
  <si>
    <t xml:space="preserve">Orientation Presentation</t>
  </si>
  <si>
    <t xml:space="preserve">Parent Programs</t>
  </si>
  <si>
    <t xml:space="preserve">Professional Development Program</t>
  </si>
  <si>
    <t xml:space="preserve">Pre-Service Teacher Program</t>
  </si>
  <si>
    <t xml:space="preserve">Youth Empowerment Program</t>
  </si>
  <si>
    <t xml:space="preserve">Date of Event</t>
  </si>
  <si>
    <t xml:space="preserve">Number of Attendees</t>
  </si>
  <si>
    <t xml:space="preserve">Org Type</t>
  </si>
  <si>
    <t xml:space="preserve">City</t>
  </si>
  <si>
    <t xml:space="preserve">State</t>
  </si>
  <si>
    <t xml:space="preserve">Zip</t>
  </si>
  <si>
    <t xml:space="preserve">Type of Event</t>
  </si>
  <si>
    <t xml:space="preserve">SHS</t>
  </si>
  <si>
    <t xml:space="preserve">New York City</t>
  </si>
  <si>
    <t xml:space="preserve">NY</t>
  </si>
  <si>
    <t xml:space="preserve">MS118</t>
  </si>
  <si>
    <t xml:space="preserve">Bronx</t>
  </si>
  <si>
    <t xml:space="preserve">Albany Egg</t>
  </si>
  <si>
    <t xml:space="preserve">Lackawanna Midle</t>
  </si>
  <si>
    <t xml:space="preserve">Lackawanna middle</t>
  </si>
  <si>
    <t xml:space="preserve">Robert Wagner MS 167M</t>
  </si>
  <si>
    <t xml:space="preserve">NYC</t>
  </si>
  <si>
    <t xml:space="preserve">NYC DOE</t>
  </si>
  <si>
    <t xml:space="preserve">p.s. 198x</t>
  </si>
  <si>
    <t xml:space="preserve">bronx</t>
  </si>
  <si>
    <t xml:space="preserve">Campus Magnet HS</t>
  </si>
  <si>
    <t xml:space="preserve">Cambria Heights</t>
  </si>
  <si>
    <t xml:space="preserve">JHS 217</t>
  </si>
  <si>
    <t xml:space="preserve">Jamaica</t>
  </si>
  <si>
    <t xml:space="preserve">ps 29</t>
  </si>
  <si>
    <t xml:space="preserve">college point</t>
  </si>
  <si>
    <t xml:space="preserve">P.S. 193</t>
  </si>
  <si>
    <t xml:space="preserve">Whitestone</t>
  </si>
  <si>
    <t xml:space="preserve">M.S. 394</t>
  </si>
  <si>
    <t xml:space="preserve">Brooklyn</t>
  </si>
  <si>
    <t xml:space="preserve">p. s. 198x</t>
  </si>
  <si>
    <t xml:space="preserve">Oregon Middle School</t>
  </si>
  <si>
    <t xml:space="preserve">St Aloysius School</t>
  </si>
  <si>
    <t xml:space="preserve">New York</t>
  </si>
  <si>
    <t xml:space="preserve">ST. BERNADETTE SCHOOL</t>
  </si>
  <si>
    <t xml:space="preserve">BROOKLYN</t>
  </si>
  <si>
    <t xml:space="preserve">EPIPHANY ELEMENTARY SCHOOL</t>
  </si>
  <si>
    <t xml:space="preserve">NEW YORK</t>
  </si>
  <si>
    <t xml:space="preserve">MARYMOUNT SCHOOL</t>
  </si>
  <si>
    <t xml:space="preserve">PS/JHS 47 SCHOOL - DEAF</t>
  </si>
  <si>
    <t xml:space="preserve">RESURRECTION ASCENSION SCHOOL</t>
  </si>
  <si>
    <t xml:space="preserve">REGO PARK</t>
  </si>
  <si>
    <t xml:space="preserve">EL BETHEL CHRISTIAN ACADEMY</t>
  </si>
  <si>
    <t xml:space="preserve">STATEN ISLAND</t>
  </si>
  <si>
    <t xml:space="preserve">MS 390</t>
  </si>
  <si>
    <t xml:space="preserve">BRONX</t>
  </si>
  <si>
    <t xml:space="preserve">IS 218 J. P. SINNOTT IS</t>
  </si>
  <si>
    <t xml:space="preserve">ANDRUS CHILDRENS HOME</t>
  </si>
  <si>
    <t xml:space="preserve">YONKERS</t>
  </si>
  <si>
    <t xml:space="preserve">ST. PHILIP NERI SCHOOL</t>
  </si>
  <si>
    <t xml:space="preserve">ELLA BAKER SCHOOL</t>
  </si>
  <si>
    <t xml:space="preserve">JHS 217 R. A. VANWYCK JHS</t>
  </si>
  <si>
    <t xml:space="preserve">JAMAICA</t>
  </si>
  <si>
    <t xml:space="preserve">ST. RAYMOND ACADEMY FOR GIRLS</t>
  </si>
  <si>
    <t xml:space="preserve">PS  29</t>
  </si>
  <si>
    <t xml:space="preserve">COLLEGE POINT</t>
  </si>
  <si>
    <t xml:space="preserve">GRAND AVE MS</t>
  </si>
  <si>
    <t xml:space="preserve">BELLEROSE</t>
  </si>
  <si>
    <t xml:space="preserve">SAMUEL GOMPERS HS</t>
  </si>
  <si>
    <t xml:space="preserve">NATIVITY B V M SCHOOL</t>
  </si>
  <si>
    <t xml:space="preserve">ST. MARY SCHOOL</t>
  </si>
  <si>
    <t xml:space="preserve">Region 9</t>
  </si>
  <si>
    <t xml:space="preserve">dejuan event</t>
  </si>
  <si>
    <t xml:space="preserve">PS 268</t>
  </si>
  <si>
    <t xml:space="preserve">GRAND AVE. M.S.</t>
  </si>
  <si>
    <t xml:space="preserve">New York City Criminal Court</t>
  </si>
  <si>
    <t xml:space="preserve">St Jude School</t>
  </si>
  <si>
    <t xml:space="preserve">Our Lady of Mount Carmel</t>
  </si>
  <si>
    <t xml:space="preserve">St. Clare's School</t>
  </si>
  <si>
    <t xml:space="preserve">F&amp;J Pine Restaurant</t>
  </si>
  <si>
    <t xml:space="preserve">new york</t>
  </si>
  <si>
    <t xml:space="preserve">Marine Park IS 278</t>
  </si>
  <si>
    <t xml:space="preserve">brooklyn</t>
  </si>
  <si>
    <t xml:space="preserve">Is 278</t>
  </si>
  <si>
    <t xml:space="preserve">PS/IS 268</t>
  </si>
  <si>
    <t xml:space="preserve">JHS 52</t>
  </si>
  <si>
    <t xml:space="preserve">PS/IS 268Q</t>
  </si>
  <si>
    <t xml:space="preserve">PS347</t>
  </si>
  <si>
    <t xml:space="preserve">Samuel Gompers HS</t>
  </si>
  <si>
    <t xml:space="preserve">JOA</t>
  </si>
  <si>
    <t xml:space="preserve">Region 9 Instructional Technology</t>
  </si>
  <si>
    <t xml:space="preserve">District Office Five</t>
  </si>
  <si>
    <t xml:space="preserve">Region 6</t>
  </si>
  <si>
    <t xml:space="preserve">IS 281</t>
  </si>
  <si>
    <t xml:space="preserve">Region 8 Office</t>
  </si>
  <si>
    <t xml:space="preserve">district 75</t>
  </si>
  <si>
    <t xml:space="preserve">PS 29</t>
  </si>
  <si>
    <t xml:space="preserve">CAmpus Magnet HS</t>
  </si>
  <si>
    <t xml:space="preserve">p.s.58</t>
  </si>
  <si>
    <t xml:space="preserve">staten island</t>
  </si>
  <si>
    <t xml:space="preserve">PS361</t>
  </si>
  <si>
    <t xml:space="preserve">region 6</t>
  </si>
  <si>
    <t xml:space="preserve">P.S.129</t>
  </si>
  <si>
    <t xml:space="preserve">College Point</t>
  </si>
  <si>
    <t xml:space="preserve">PS203</t>
  </si>
  <si>
    <t xml:space="preserve">St. Charles</t>
  </si>
  <si>
    <t xml:space="preserve">Our Lady of Grace</t>
  </si>
  <si>
    <t xml:space="preserve">Holy Cross School</t>
  </si>
  <si>
    <t xml:space="preserve">Bronx,N.Y.</t>
  </si>
  <si>
    <t xml:space="preserve">George Egbert Intermediate School</t>
  </si>
  <si>
    <t xml:space="preserve">Staten Island</t>
  </si>
  <si>
    <t xml:space="preserve">Our Lady of Mount Carmel School</t>
  </si>
  <si>
    <t xml:space="preserve">Our Lady of the Cenacle</t>
  </si>
  <si>
    <t xml:space="preserve">Richmond Hill</t>
  </si>
  <si>
    <t xml:space="preserve">St. Thomas the Apostle</t>
  </si>
  <si>
    <t xml:space="preserve">Woodhaven</t>
  </si>
  <si>
    <t xml:space="preserve">Mark Twain</t>
  </si>
  <si>
    <t xml:space="preserve">St. Raymond Academy</t>
  </si>
  <si>
    <t xml:space="preserve">St. James</t>
  </si>
  <si>
    <t xml:space="preserve">Dr. Susan S. McKinney school</t>
  </si>
  <si>
    <t xml:space="preserve">Region 5</t>
  </si>
  <si>
    <t xml:space="preserve">Ozone Park</t>
  </si>
  <si>
    <t xml:space="preserve">Dr. Susan S. McKinney School</t>
  </si>
  <si>
    <t xml:space="preserve">R10</t>
  </si>
  <si>
    <t xml:space="preserve">New york</t>
  </si>
  <si>
    <t xml:space="preserve">Roberto Clemene I.S. 195</t>
  </si>
  <si>
    <t xml:space="preserve">I.S. 223</t>
  </si>
  <si>
    <t xml:space="preserve">NYC DOE-District 7</t>
  </si>
  <si>
    <t xml:space="preserve">Office of Parent Support</t>
  </si>
  <si>
    <t xml:space="preserve">I. S. 25 Intermediate School</t>
  </si>
  <si>
    <t xml:space="preserve">Flushing</t>
  </si>
  <si>
    <t xml:space="preserve">cherry elementry school</t>
  </si>
  <si>
    <t xml:space="preserve">Campus Magnet H. S.</t>
  </si>
  <si>
    <t xml:space="preserve">P.S. 96</t>
  </si>
  <si>
    <t xml:space="preserve">George Westinghouse HS</t>
  </si>
  <si>
    <t xml:space="preserve">Bayside HS</t>
  </si>
  <si>
    <t xml:space="preserve">Bayside</t>
  </si>
  <si>
    <t xml:space="preserve">John Philip Sousa MS 142</t>
  </si>
  <si>
    <t xml:space="preserve">Cardinal Spellman High School</t>
  </si>
  <si>
    <t xml:space="preserve">Amistad Dual Language School</t>
  </si>
  <si>
    <t xml:space="preserve">Teachers Preparatory School</t>
  </si>
  <si>
    <t xml:space="preserve">Iinformation Technology High School</t>
  </si>
  <si>
    <t xml:space="preserve">Queens</t>
  </si>
  <si>
    <t xml:space="preserve">Fort Hanilton HS</t>
  </si>
  <si>
    <t xml:space="preserve">p.s. 31</t>
  </si>
  <si>
    <t xml:space="preserve">PS101</t>
  </si>
  <si>
    <t xml:space="preserve">Mid-Manhattan Library</t>
  </si>
  <si>
    <t xml:space="preserve">PS 109</t>
  </si>
  <si>
    <t xml:space="preserve">ps 184</t>
  </si>
  <si>
    <t xml:space="preserve">whitestone</t>
  </si>
  <si>
    <t xml:space="preserve">Middleburgh High School</t>
  </si>
  <si>
    <t xml:space="preserve">HOLY ROSARY ELEMENTARY SCHOOL</t>
  </si>
  <si>
    <t xml:space="preserve">CHOIR ACAD OF HARLEM</t>
  </si>
  <si>
    <t xml:space="preserve">Parkway MS</t>
  </si>
  <si>
    <t xml:space="preserve">Parkway Middle School</t>
  </si>
  <si>
    <t xml:space="preserve">Type of Event Legend</t>
  </si>
  <si>
    <t xml:space="preserve">The i-SAFE Assembly Experience is a 45-minute interactive multimedia experience for grades 5-12 that speaks directly to the youth of America. With the use of lights, videos, and true-life stories, i-SAFE shows how actions in the cyber world can have serio</t>
  </si>
  <si>
    <t xml:space="preserve">Assembly Train-the-Trainer (TTT)</t>
  </si>
  <si>
    <t xml:space="preserve">The Assembly TTT is a new training product that instructs students, teachers, parents, law enforcement, and community leaders how to organize and present the i-SAFE Assembly Experience. Individuals trained from other schools and school districts are then </t>
  </si>
  <si>
    <t xml:space="preserve">A community outreach activity where individuals distribute i-SAFE Internet safety brochures to let others in the community learn how to protect themselves online. The i-SAFE brochures contain Internet safety information, tips and an introduction to the i-</t>
  </si>
  <si>
    <t xml:space="preserve">The i-SAFE Certified Mentor Training Program urges students to join the i-Mentor Program and become actively involved in making the Internet a safer place. In the classroom and beyond, we created peer-to-peer mentoring activities, events, and trainings to</t>
  </si>
  <si>
    <t xml:space="preserve">Includes age-appropriate integrated teaching and learning activities for grades K-8 and Webcasts for high school students. Each lesson is designed to foster active participation between students and instructors through classroom discussions, and activitie</t>
  </si>
  <si>
    <t xml:space="preserve">Students work with other students, teachers, librarians, principals, and parents to conduct a variety of contests such as a poster, essay, or  a mousepad design to promote internet safety in their school.</t>
  </si>
  <si>
    <t xml:space="preserve">An Internet safety community outreach activity involving a table at a local school, grocery store, or mall and distributing Internet safety information. i-SAFE provides the necessary materials.</t>
  </si>
  <si>
    <t xml:space="preserve">A computer-based tutorial and quiz to ensure students are familiar with and understand acceptable “rules of the road” when navigating the Information Superhighway. Once the student passes the ten-question quiz, he/she receives a sticker for their school i</t>
  </si>
  <si>
    <t xml:space="preserve">A 45-minute scripted PowerPoint® presentation, offering a brief overview of the i-SAFE Educational and Outreach components. </t>
  </si>
  <si>
    <t xml:space="preserve">A parent presentation offering invaluable information to parents and the opportunity to become involved in raising Internet safety awareness throughout the community. The formation of an i-Parent Board is the aim of an i-Parent Program.  Parents represent</t>
  </si>
  <si>
    <t xml:space="preserve">Professional Development Program (PDP)</t>
  </si>
  <si>
    <t xml:space="preserve">Training for educators and law enforcement professionals to familiarize them with i-SAFE's program and provide them a solid foundation in Internet safety issues. On completion of the PDP, attendees are i-SAFE certified and qualified to teach the curriculu</t>
  </si>
  <si>
    <t xml:space="preserve">Teacher Mentor Program</t>
  </si>
  <si>
    <t xml:space="preserve">Teachers are encouraged to bring the i-SAFE Certified Mentor Training Program into the classroom.  The i-SAFE i-Mentor Program provides students an opportunity to become actively involved in making the Internet a safer place. In the classroom and beyond, </t>
  </si>
  <si>
    <t xml:space="preserve">Youth Empowerment Activity</t>
  </si>
  <si>
    <t xml:space="preserve">Youth Empowerment means students learning Internet safety knowledge and skills from the people they listen to the most, students!  i-SAFE Youth Empowerment Activities provide students an opportunity to take ownership of what they have learned and use that</t>
  </si>
  <si>
    <t xml:space="preserve">Location Code</t>
  </si>
  <si>
    <t xml:space="preserve">ATS System Code</t>
  </si>
  <si>
    <t xml:space="preserve">BEDS Number</t>
  </si>
  <si>
    <t xml:space="preserve">Borough Code</t>
  </si>
  <si>
    <t xml:space="preserve">Location Category Description</t>
  </si>
  <si>
    <t xml:space="preserve">Location Name</t>
  </si>
  <si>
    <t xml:space="preserve">Principal Name</t>
  </si>
  <si>
    <t xml:space="preserve">Primary Address</t>
  </si>
  <si>
    <t xml:space="preserve">State Code</t>
  </si>
  <si>
    <t xml:space="preserve">Principal Phone Number</t>
  </si>
  <si>
    <t xml:space="preserve">Fax Number</t>
  </si>
  <si>
    <t xml:space="preserve">Division Name</t>
  </si>
  <si>
    <t xml:space="preserve">Regional Superintendent Name</t>
  </si>
  <si>
    <t xml:space="preserve">LIS Name</t>
  </si>
  <si>
    <t xml:space="preserve">LIS Phone Number</t>
  </si>
  <si>
    <t xml:space="preserve">Parent Coordinator</t>
  </si>
  <si>
    <t xml:space="preserve">ParentCoordinator_Phone</t>
  </si>
  <si>
    <t xml:space="preserve">PTA President</t>
  </si>
  <si>
    <t xml:space="preserve">Community Superintendent Name</t>
  </si>
  <si>
    <t xml:space="preserve">Community Superintendent Phone Number</t>
  </si>
  <si>
    <t xml:space="preserve">Education Council President</t>
  </si>
  <si>
    <t xml:space="preserve">Administrative District Code</t>
  </si>
  <si>
    <t xml:space="preserve">Community School District Name</t>
  </si>
  <si>
    <t xml:space="preserve">Webmaster</t>
  </si>
  <si>
    <t xml:space="preserve">Cluster Name</t>
  </si>
  <si>
    <t xml:space="preserve">Empowerment School</t>
  </si>
  <si>
    <t xml:space="preserve">Network Leader</t>
  </si>
  <si>
    <t xml:space="preserve">Network Code</t>
  </si>
  <si>
    <t xml:space="preserve">Geographical District Code</t>
  </si>
  <si>
    <t xml:space="preserve">Operational Sector Code</t>
  </si>
  <si>
    <t xml:space="preserve">Q042</t>
  </si>
  <si>
    <t xml:space="preserve">27Q042</t>
  </si>
  <si>
    <t xml:space="preserve">Q</t>
  </si>
  <si>
    <t xml:space="preserve">K-8</t>
  </si>
  <si>
    <t xml:space="preserve">PS 042 R VERNAM</t>
  </si>
  <si>
    <t xml:space="preserve">Riva Madden</t>
  </si>
  <si>
    <t xml:space="preserve">488 BEACH 66 STREET</t>
  </si>
  <si>
    <t xml:space="preserve">ARVERNE</t>
  </si>
  <si>
    <t xml:space="preserve">718-634-7914</t>
  </si>
  <si>
    <t xml:space="preserve">718-474-7591</t>
  </si>
  <si>
    <t xml:space="preserve">Region 05</t>
  </si>
  <si>
    <t xml:space="preserve">Kathleen M. Cashin</t>
  </si>
  <si>
    <t xml:space="preserve">Rita Giaramita</t>
  </si>
  <si>
    <t xml:space="preserve">718-642-5844</t>
  </si>
  <si>
    <t xml:space="preserve">Jacqueline Toney</t>
  </si>
  <si>
    <t xml:space="preserve">Michelle Lloyd-Bey</t>
  </si>
  <si>
    <t xml:space="preserve">718-642-5861</t>
  </si>
  <si>
    <t xml:space="preserve">Andrew Baumann</t>
  </si>
  <si>
    <t xml:space="preserve">COMMUNITY SCHOOL DISTRICT 27</t>
  </si>
  <si>
    <t xml:space="preserve">snugent@schools.nyc.gov</t>
  </si>
  <si>
    <t xml:space="preserve">Network 5.8</t>
  </si>
  <si>
    <t xml:space="preserve">N</t>
  </si>
  <si>
    <t xml:space="preserve">D</t>
  </si>
  <si>
    <t xml:space="preserve">Q495</t>
  </si>
  <si>
    <t xml:space="preserve">26Q495</t>
  </si>
  <si>
    <t xml:space="preserve">High school</t>
  </si>
  <si>
    <t xml:space="preserve">BAYSIDE HIGH SCHOOL</t>
  </si>
  <si>
    <t xml:space="preserve">Judith Tarlo</t>
  </si>
  <si>
    <t xml:space="preserve">32-24 CORP KENNEDY STREET</t>
  </si>
  <si>
    <t xml:space="preserve">BAYSIDE</t>
  </si>
  <si>
    <t xml:space="preserve">718-229-7600</t>
  </si>
  <si>
    <t xml:space="preserve">718-423-9566</t>
  </si>
  <si>
    <t xml:space="preserve">Region 03</t>
  </si>
  <si>
    <t xml:space="preserve">Judith Chin</t>
  </si>
  <si>
    <t xml:space="preserve">Winifred M. Radigan</t>
  </si>
  <si>
    <t xml:space="preserve">718-281-7612</t>
  </si>
  <si>
    <t xml:space="preserve">Cecilia Caputo</t>
  </si>
  <si>
    <t xml:space="preserve">718-281-3406</t>
  </si>
  <si>
    <t xml:space="preserve">Robert Caloras</t>
  </si>
  <si>
    <t xml:space="preserve">26Q495@schools.nyc.gov</t>
  </si>
  <si>
    <t xml:space="preserve">Network 3.4</t>
  </si>
  <si>
    <t xml:space="preserve">C</t>
  </si>
  <si>
    <t xml:space="preserve">Q415</t>
  </si>
  <si>
    <t xml:space="preserve">26Q415</t>
  </si>
  <si>
    <t xml:space="preserve">BENJAMIN N. CARDOZO HIGH SCHOOL</t>
  </si>
  <si>
    <t xml:space="preserve">Rick Hallman</t>
  </si>
  <si>
    <t xml:space="preserve">57-00 223 STREET</t>
  </si>
  <si>
    <t xml:space="preserve">718-279-6500</t>
  </si>
  <si>
    <t xml:space="preserve">718-631-7880</t>
  </si>
  <si>
    <t xml:space="preserve">Eileen Amato</t>
  </si>
  <si>
    <t xml:space="preserve">347 56-451</t>
  </si>
  <si>
    <t xml:space="preserve">rweissm@schools.nyc.gov</t>
  </si>
  <si>
    <t xml:space="preserve">Q169</t>
  </si>
  <si>
    <t xml:space="preserve">25Q169</t>
  </si>
  <si>
    <t xml:space="preserve">Elementary</t>
  </si>
  <si>
    <t xml:space="preserve">PS 169 BAY TERRACE</t>
  </si>
  <si>
    <t xml:space="preserve">Annette Kunin</t>
  </si>
  <si>
    <t xml:space="preserve">18-25 212 STREET</t>
  </si>
  <si>
    <t xml:space="preserve">718-428-6160</t>
  </si>
  <si>
    <t xml:space="preserve">718-224-1013</t>
  </si>
  <si>
    <t xml:space="preserve">Diane Foley*</t>
  </si>
  <si>
    <t xml:space="preserve">718-281-3402</t>
  </si>
  <si>
    <t xml:space="preserve">Orit Foresta</t>
  </si>
  <si>
    <t xml:space="preserve">Diane Foley</t>
  </si>
  <si>
    <t xml:space="preserve">Judith Bergtraum</t>
  </si>
  <si>
    <t xml:space="preserve">COMMUNITY SCHOOL DISTRICT 25</t>
  </si>
  <si>
    <t xml:space="preserve">agursky@schools.nyc.gov</t>
  </si>
  <si>
    <t xml:space="preserve">Network 3.9</t>
  </si>
  <si>
    <t xml:space="preserve">Q158</t>
  </si>
  <si>
    <t xml:space="preserve">26Q158</t>
  </si>
  <si>
    <t xml:space="preserve">Junior High-Intermediate-Middle</t>
  </si>
  <si>
    <t xml:space="preserve">MS 158 MARIE CURIE</t>
  </si>
  <si>
    <t xml:space="preserve">Marie Nappi</t>
  </si>
  <si>
    <t xml:space="preserve">46-35 OCEANIA STREET</t>
  </si>
  <si>
    <t xml:space="preserve">718-423-8100</t>
  </si>
  <si>
    <t xml:space="preserve">718-423-8135</t>
  </si>
  <si>
    <t xml:space="preserve">Janet Won</t>
  </si>
  <si>
    <t xml:space="preserve">718-281-3436</t>
  </si>
  <si>
    <t xml:space="preserve">Margaret Allyn</t>
  </si>
  <si>
    <t xml:space="preserve">Teresa Mercer</t>
  </si>
  <si>
    <t xml:space="preserve">Anita Saunders</t>
  </si>
  <si>
    <t xml:space="preserve">COMMUNITY SCHOOL DISTRICT 26</t>
  </si>
  <si>
    <t xml:space="preserve">lparker5@schools.nyc.gov</t>
  </si>
  <si>
    <t xml:space="preserve">Network 3.6</t>
  </si>
  <si>
    <t xml:space="preserve">Q159</t>
  </si>
  <si>
    <t xml:space="preserve">26Q159</t>
  </si>
  <si>
    <t xml:space="preserve">PS 159</t>
  </si>
  <si>
    <t xml:space="preserve">Marlene Zucker</t>
  </si>
  <si>
    <t xml:space="preserve">205-01 33 AVENUE</t>
  </si>
  <si>
    <t xml:space="preserve">718-423-8553</t>
  </si>
  <si>
    <t xml:space="preserve">718-423-8583</t>
  </si>
  <si>
    <t xml:space="preserve">Kim Johnson</t>
  </si>
  <si>
    <t xml:space="preserve">gchow-w@schools.nyc.gov</t>
  </si>
  <si>
    <t xml:space="preserve">Q162</t>
  </si>
  <si>
    <t xml:space="preserve">26Q162</t>
  </si>
  <si>
    <t xml:space="preserve">PS 162 JOHN GOLDEN</t>
  </si>
  <si>
    <t xml:space="preserve">Dena Poulos</t>
  </si>
  <si>
    <t xml:space="preserve">201-02 53 AVENUE</t>
  </si>
  <si>
    <t xml:space="preserve">718-423-8621</t>
  </si>
  <si>
    <t xml:space="preserve">718-423-8647</t>
  </si>
  <si>
    <t xml:space="preserve">Virginia Temple</t>
  </si>
  <si>
    <t xml:space="preserve">phogan@schools.nyc.gov</t>
  </si>
  <si>
    <t xml:space="preserve">Q203</t>
  </si>
  <si>
    <t xml:space="preserve">26Q203</t>
  </si>
  <si>
    <t xml:space="preserve">PS 203 OAKLAND GARDENS</t>
  </si>
  <si>
    <t xml:space="preserve">Carole Nussbaum</t>
  </si>
  <si>
    <t xml:space="preserve">53-11 SPRINGFIELD BOULEVARD</t>
  </si>
  <si>
    <t xml:space="preserve">718-423-8652</t>
  </si>
  <si>
    <t xml:space="preserve">718-423-8713</t>
  </si>
  <si>
    <t xml:space="preserve">Deborah Halpern</t>
  </si>
  <si>
    <t xml:space="preserve">NO ELL</t>
  </si>
  <si>
    <t xml:space="preserve">dbalabu@schools.nyc.gov</t>
  </si>
  <si>
    <t xml:space="preserve">Q205</t>
  </si>
  <si>
    <t xml:space="preserve">26Q205</t>
  </si>
  <si>
    <t xml:space="preserve">PS 205 ALEXANDER GRAHAM BELL</t>
  </si>
  <si>
    <t xml:space="preserve">Susan Sherer</t>
  </si>
  <si>
    <t xml:space="preserve">75-25 BELL BOULEVARD</t>
  </si>
  <si>
    <t xml:space="preserve">718-464-5773</t>
  </si>
  <si>
    <t xml:space="preserve">718-464-5875</t>
  </si>
  <si>
    <t xml:space="preserve">Anita Saunders*</t>
  </si>
  <si>
    <t xml:space="preserve">Lilly Chu</t>
  </si>
  <si>
    <t xml:space="preserve">26Q205@schools.nyc.gov</t>
  </si>
  <si>
    <t xml:space="preserve">Network 3.10</t>
  </si>
  <si>
    <t xml:space="preserve">Q041</t>
  </si>
  <si>
    <t xml:space="preserve">26Q041</t>
  </si>
  <si>
    <t xml:space="preserve">PS 041 CROCHERON</t>
  </si>
  <si>
    <t xml:space="preserve">Sari Latto</t>
  </si>
  <si>
    <t xml:space="preserve">214-43 35 AVENUE</t>
  </si>
  <si>
    <t xml:space="preserve">718-423-8333</t>
  </si>
  <si>
    <t xml:space="preserve">718-423-8362</t>
  </si>
  <si>
    <t xml:space="preserve">Mary Paik Bow</t>
  </si>
  <si>
    <t xml:space="preserve">gforsbe@schools.nyc.gov</t>
  </si>
  <si>
    <t xml:space="preserve">Q046</t>
  </si>
  <si>
    <t xml:space="preserve">26Q046</t>
  </si>
  <si>
    <t xml:space="preserve">PS 046 ALLEY POND</t>
  </si>
  <si>
    <t xml:space="preserve">Marsha Goldberg</t>
  </si>
  <si>
    <t xml:space="preserve">64-45 218 STREET</t>
  </si>
  <si>
    <t xml:space="preserve">718-423-8395</t>
  </si>
  <si>
    <t xml:space="preserve">718-423-8472</t>
  </si>
  <si>
    <t xml:space="preserve">Donna Kodjapashis</t>
  </si>
  <si>
    <t xml:space="preserve">Donna Benkert</t>
  </si>
  <si>
    <t xml:space="preserve">Jelias2@schools.nyc.gov</t>
  </si>
  <si>
    <t xml:space="preserve">Q074</t>
  </si>
  <si>
    <t xml:space="preserve">26Q074</t>
  </si>
  <si>
    <t xml:space="preserve">JHS 074 NATHANIEL HAWTHORNE</t>
  </si>
  <si>
    <t xml:space="preserve">Andrea Dapolito</t>
  </si>
  <si>
    <t xml:space="preserve">61-15 OCEANIA STREET</t>
  </si>
  <si>
    <t xml:space="preserve">718-631-6800</t>
  </si>
  <si>
    <t xml:space="preserve">718-631-6899</t>
  </si>
  <si>
    <t xml:space="preserve">Christine Spagnolo</t>
  </si>
  <si>
    <t xml:space="preserve">cfurio@schools.nyc.gov</t>
  </si>
  <si>
    <t xml:space="preserve">Q133</t>
  </si>
  <si>
    <t xml:space="preserve">26Q133</t>
  </si>
  <si>
    <t xml:space="preserve">PS 133 QUEENS</t>
  </si>
  <si>
    <t xml:space="preserve">Shelley Steppel</t>
  </si>
  <si>
    <t xml:space="preserve">248-05 86 AVENUE</t>
  </si>
  <si>
    <t xml:space="preserve">718-831-4016</t>
  </si>
  <si>
    <t xml:space="preserve">718-831-4020</t>
  </si>
  <si>
    <t xml:space="preserve">Theresa Fertoli</t>
  </si>
  <si>
    <t xml:space="preserve">26Q133@schools.nyc.gov</t>
  </si>
  <si>
    <t xml:space="preserve">Q186</t>
  </si>
  <si>
    <t xml:space="preserve">26Q186</t>
  </si>
  <si>
    <t xml:space="preserve">PS 186 CASTLEWOOD</t>
  </si>
  <si>
    <t xml:space="preserve">Dolores Troy-Quinn</t>
  </si>
  <si>
    <t xml:space="preserve">252-12 72 AVENUE</t>
  </si>
  <si>
    <t xml:space="preserve">718-831-4021</t>
  </si>
  <si>
    <t xml:space="preserve">718-831-4029</t>
  </si>
  <si>
    <t xml:space="preserve">Michele Rowe</t>
  </si>
  <si>
    <t xml:space="preserve">dsalgad@schools.nyc.gov</t>
  </si>
  <si>
    <t xml:space="preserve">Q047</t>
  </si>
  <si>
    <t xml:space="preserve">27Q047</t>
  </si>
  <si>
    <t xml:space="preserve">PS 047 CHRIS GALAS</t>
  </si>
  <si>
    <t xml:space="preserve">Patricia Tubridy</t>
  </si>
  <si>
    <t xml:space="preserve">9 POWER ROAD</t>
  </si>
  <si>
    <t xml:space="preserve">BROAD CHANNEL</t>
  </si>
  <si>
    <t xml:space="preserve">718-634-7167</t>
  </si>
  <si>
    <t xml:space="preserve">Eilene Hanning</t>
  </si>
  <si>
    <t xml:space="preserve">labrams@schools.nyc.gov</t>
  </si>
  <si>
    <t xml:space="preserve">X319</t>
  </si>
  <si>
    <t xml:space="preserve">79X319</t>
  </si>
  <si>
    <t xml:space="preserve">X</t>
  </si>
  <si>
    <t xml:space="preserve">PROVIDING URBAN LEARNERS SUCCESS IN EDUCATION HIGH SCHOOL</t>
  </si>
  <si>
    <t xml:space="preserve">Carol Wiggins</t>
  </si>
  <si>
    <t xml:space="preserve">560 EAST 179 STREET</t>
  </si>
  <si>
    <t xml:space="preserve">718-294-0230</t>
  </si>
  <si>
    <t xml:space="preserve">718-584-7809</t>
  </si>
  <si>
    <t xml:space="preserve">Alternative District</t>
  </si>
  <si>
    <t xml:space="preserve">Cami Anderson</t>
  </si>
  <si>
    <t xml:space="preserve">Nancy Velez</t>
  </si>
  <si>
    <t xml:space="preserve">718-557-2567</t>
  </si>
  <si>
    <t xml:space="preserve">Network 79.4</t>
  </si>
  <si>
    <t xml:space="preserve">E</t>
  </si>
  <si>
    <t xml:space="preserve">X321</t>
  </si>
  <si>
    <t xml:space="preserve">79X321</t>
  </si>
  <si>
    <t xml:space="preserve">CROTONA ACADEMY HIGH SCHOOL</t>
  </si>
  <si>
    <t xml:space="preserve">Anthony Harris, IA</t>
  </si>
  <si>
    <t xml:space="preserve">639 SAINT ANN'S AVENUE</t>
  </si>
  <si>
    <t xml:space="preserve">718-402-8378</t>
  </si>
  <si>
    <t xml:space="preserve">X480</t>
  </si>
  <si>
    <t xml:space="preserve">79X480</t>
  </si>
  <si>
    <t xml:space="preserve">BRONX REGIONAL HIGH SCHOOL</t>
  </si>
  <si>
    <t xml:space="preserve">Colin Thomas</t>
  </si>
  <si>
    <t xml:space="preserve">1010 REV POLITE AVENUE</t>
  </si>
  <si>
    <t xml:space="preserve">718-991-2020</t>
  </si>
  <si>
    <t xml:space="preserve">718-617-0257</t>
  </si>
  <si>
    <t xml:space="preserve">Doreen Cokley</t>
  </si>
  <si>
    <t xml:space="preserve">Nilda Rivera</t>
  </si>
  <si>
    <t xml:space="preserve">DFranklin@schools.nyc.gov</t>
  </si>
  <si>
    <t xml:space="preserve">Network 79.3</t>
  </si>
  <si>
    <t xml:space="preserve">X560</t>
  </si>
  <si>
    <t xml:space="preserve">79X560</t>
  </si>
  <si>
    <t xml:space="preserve">HS 560 X - BRONX ACADEMY HIGH SCHOOL</t>
  </si>
  <si>
    <t xml:space="preserve">Jose A. Gneco</t>
  </si>
  <si>
    <t xml:space="preserve">1440 STORY AVENUE</t>
  </si>
  <si>
    <t xml:space="preserve">718-860-5060</t>
  </si>
  <si>
    <t xml:space="preserve">718-860-5063</t>
  </si>
  <si>
    <t xml:space="preserve">Marileysi Garcia</t>
  </si>
  <si>
    <t xml:space="preserve">Hayee Garcia</t>
  </si>
  <si>
    <t xml:space="preserve">X407</t>
  </si>
  <si>
    <t xml:space="preserve">84X407</t>
  </si>
  <si>
    <t xml:space="preserve">BRONX CHARTER SCHOOL FOR CHILDREN</t>
  </si>
  <si>
    <t xml:space="preserve">Karen Drezner</t>
  </si>
  <si>
    <t xml:space="preserve">388 WILLIS AVENUE</t>
  </si>
  <si>
    <t xml:space="preserve">718-402-3300</t>
  </si>
  <si>
    <t xml:space="preserve">718-402-3258</t>
  </si>
  <si>
    <t xml:space="preserve">Not Applicable</t>
  </si>
  <si>
    <t xml:space="preserve">NA</t>
  </si>
  <si>
    <t xml:space="preserve">X345</t>
  </si>
  <si>
    <t xml:space="preserve">84X345</t>
  </si>
  <si>
    <t xml:space="preserve">K-12 all grades</t>
  </si>
  <si>
    <t xml:space="preserve">Hyde Leadership Charter School</t>
  </si>
  <si>
    <t xml:space="preserve">Joanne Gouboum</t>
  </si>
  <si>
    <t xml:space="preserve">730 BRYANT AVENUE</t>
  </si>
  <si>
    <t xml:space="preserve">X346</t>
  </si>
  <si>
    <t xml:space="preserve">84X346</t>
  </si>
  <si>
    <t xml:space="preserve">South Bronx Classical Charter School</t>
  </si>
  <si>
    <t xml:space="preserve">Lester Long</t>
  </si>
  <si>
    <t xml:space="preserve">977 FOX STREET</t>
  </si>
  <si>
    <t xml:space="preserve">X347</t>
  </si>
  <si>
    <t xml:space="preserve">84X347</t>
  </si>
  <si>
    <t xml:space="preserve">INTERNATIONAL LEADERSHIP CHARTER SCHOOL</t>
  </si>
  <si>
    <t xml:space="preserve">Elaine Ruiz Lopez</t>
  </si>
  <si>
    <t xml:space="preserve">2900 EXTERIOR STREET</t>
  </si>
  <si>
    <t xml:space="preserve">X309</t>
  </si>
  <si>
    <t xml:space="preserve">84X309</t>
  </si>
  <si>
    <t xml:space="preserve">SOUTH BRONX CHARTER SCHOOL FOR INT'L CULTURE &amp; THE ARTS</t>
  </si>
  <si>
    <t xml:space="preserve">Evelyn Hey</t>
  </si>
  <si>
    <t xml:space="preserve">383 EAST 139 STREET</t>
  </si>
  <si>
    <t xml:space="preserve">212-786-7936</t>
  </si>
  <si>
    <t xml:space="preserve">X255</t>
  </si>
  <si>
    <t xml:space="preserve">84X255</t>
  </si>
  <si>
    <t xml:space="preserve">BRONX CHARTER SCHOOL FOR EXCELLENCE</t>
  </si>
  <si>
    <t xml:space="preserve">Marc Etienne</t>
  </si>
  <si>
    <t xml:space="preserve">1508 WEBSTER AVENUE</t>
  </si>
  <si>
    <t xml:space="preserve">718-828-7301</t>
  </si>
  <si>
    <t xml:space="preserve">718-828-7302</t>
  </si>
  <si>
    <t xml:space="preserve">X165</t>
  </si>
  <si>
    <t xml:space="preserve">84X165</t>
  </si>
  <si>
    <t xml:space="preserve">GRAND CONCOURSE CHARTER SCHOOL</t>
  </si>
  <si>
    <t xml:space="preserve">Ira Victor</t>
  </si>
  <si>
    <t xml:space="preserve">116-118 EAST 169 STREET</t>
  </si>
  <si>
    <t xml:space="preserve">718-590-1300</t>
  </si>
  <si>
    <t xml:space="preserve">718-590-1065</t>
  </si>
  <si>
    <t xml:space="preserve">X185</t>
  </si>
  <si>
    <t xml:space="preserve">84X185</t>
  </si>
  <si>
    <t xml:space="preserve">THE BRONX LIGHTHOUSE CHARTER SCHOOL</t>
  </si>
  <si>
    <t xml:space="preserve">Jeffrey Tsang</t>
  </si>
  <si>
    <t xml:space="preserve">1001 INTERVALE AVENUE</t>
  </si>
  <si>
    <t xml:space="preserve">718-860-4340</t>
  </si>
  <si>
    <t xml:space="preserve">718-860-4125</t>
  </si>
  <si>
    <t xml:space="preserve">X703</t>
  </si>
  <si>
    <t xml:space="preserve">84X703</t>
  </si>
  <si>
    <t xml:space="preserve">Secondary School</t>
  </si>
  <si>
    <t xml:space="preserve">BRONX PREP CHARTER SCHOOL</t>
  </si>
  <si>
    <t xml:space="preserve">Kristen Keams-Jordan</t>
  </si>
  <si>
    <t xml:space="preserve">3872 THIRD AVENUE</t>
  </si>
  <si>
    <t xml:space="preserve">718-294-0841</t>
  </si>
  <si>
    <t xml:space="preserve">718-294-2381</t>
  </si>
  <si>
    <t xml:space="preserve">09X703@schools.nyc.gov</t>
  </si>
  <si>
    <t xml:space="preserve">X704</t>
  </si>
  <si>
    <t xml:space="preserve">84X704</t>
  </si>
  <si>
    <t xml:space="preserve">KIPP ACADEMY CHARTER SCHOOL</t>
  </si>
  <si>
    <t xml:space="preserve">Quinton Vance</t>
  </si>
  <si>
    <t xml:space="preserve">250 EAST 156 STREET</t>
  </si>
  <si>
    <t xml:space="preserve">718-665-3555</t>
  </si>
  <si>
    <t xml:space="preserve">718-585-7982</t>
  </si>
  <si>
    <t xml:space="preserve">Y</t>
  </si>
  <si>
    <t xml:space="preserve">X705</t>
  </si>
  <si>
    <t xml:space="preserve">84X705</t>
  </si>
  <si>
    <t xml:space="preserve">FAMILY LIFE ACADEMY CHARTER SCHOOL</t>
  </si>
  <si>
    <t xml:space="preserve">Marilyn Calo</t>
  </si>
  <si>
    <t xml:space="preserve">14 WEST 170 STREET</t>
  </si>
  <si>
    <t xml:space="preserve">718-410-8100</t>
  </si>
  <si>
    <t xml:space="preserve">718-410-8800</t>
  </si>
  <si>
    <t xml:space="preserve">X706</t>
  </si>
  <si>
    <t xml:space="preserve">84X706</t>
  </si>
  <si>
    <t xml:space="preserve">HARRIET TUBMAN CHARTER SCHOOL</t>
  </si>
  <si>
    <t xml:space="preserve">Gwen Stephens</t>
  </si>
  <si>
    <t xml:space="preserve">3565 3 AVENUE</t>
  </si>
  <si>
    <t xml:space="preserve">718-537-9912</t>
  </si>
  <si>
    <t xml:space="preserve">718-537-9858</t>
  </si>
  <si>
    <t xml:space="preserve">X717</t>
  </si>
  <si>
    <t xml:space="preserve">84X717</t>
  </si>
  <si>
    <t xml:space="preserve">ICAHN CHARTER SCHOOL</t>
  </si>
  <si>
    <t xml:space="preserve">Jeffrey Litt</t>
  </si>
  <si>
    <t xml:space="preserve">1525 BROOK AVENUE</t>
  </si>
  <si>
    <t xml:space="preserve">718-716-8105</t>
  </si>
  <si>
    <t xml:space="preserve">718-716-6716</t>
  </si>
  <si>
    <t xml:space="preserve">X718</t>
  </si>
  <si>
    <t xml:space="preserve">84X718</t>
  </si>
  <si>
    <t xml:space="preserve">BRONX CHARTER SCHOOL FOR BETTER LEARNING</t>
  </si>
  <si>
    <t xml:space="preserve">Ted Swartz</t>
  </si>
  <si>
    <t xml:space="preserve">3740 BAYCHESTER AVENUE</t>
  </si>
  <si>
    <t xml:space="preserve">718-655-6660</t>
  </si>
  <si>
    <t xml:space="preserve">718-655-5555</t>
  </si>
  <si>
    <t xml:space="preserve">X729</t>
  </si>
  <si>
    <t xml:space="preserve">84X729</t>
  </si>
  <si>
    <t xml:space="preserve">READNET BRONX CHARTER SCHOOL</t>
  </si>
  <si>
    <t xml:space="preserve">429-437 EAST 148TH STREET</t>
  </si>
  <si>
    <t xml:space="preserve">718-292-3474</t>
  </si>
  <si>
    <t xml:space="preserve">718-292-2904</t>
  </si>
  <si>
    <t xml:space="preserve">X730</t>
  </si>
  <si>
    <t xml:space="preserve">84X730</t>
  </si>
  <si>
    <t xml:space="preserve">BRONX CHARTER SCHOOL FOR ARTS</t>
  </si>
  <si>
    <t xml:space="preserve">Xanthe Jory</t>
  </si>
  <si>
    <t xml:space="preserve">950 LONGFELLOW AVENUE</t>
  </si>
  <si>
    <t xml:space="preserve">718-893-1042</t>
  </si>
  <si>
    <t xml:space="preserve">718-893-7910</t>
  </si>
  <si>
    <t xml:space="preserve">X204</t>
  </si>
  <si>
    <t xml:space="preserve">09X204</t>
  </si>
  <si>
    <t xml:space="preserve">PS 204 MORRIS HEIGHTS</t>
  </si>
  <si>
    <t xml:space="preserve">Marcy Glattstein</t>
  </si>
  <si>
    <t xml:space="preserve">108 WEST 174 STREET</t>
  </si>
  <si>
    <t xml:space="preserve">718-583-6636</t>
  </si>
  <si>
    <t xml:space="preserve">718-583-6394</t>
  </si>
  <si>
    <t xml:space="preserve">Region 01</t>
  </si>
  <si>
    <t xml:space="preserve">Yvonne Torres</t>
  </si>
  <si>
    <t xml:space="preserve">Frank Paliotta</t>
  </si>
  <si>
    <t xml:space="preserve">718-741-7060</t>
  </si>
  <si>
    <t xml:space="preserve">Lilly Nissing</t>
  </si>
  <si>
    <t xml:space="preserve">718-741-7071</t>
  </si>
  <si>
    <t xml:space="preserve">Terri Ham</t>
  </si>
  <si>
    <t xml:space="preserve">COMMUNITY SCHOOL DISTRICT 09</t>
  </si>
  <si>
    <t xml:space="preserve">09X204@schools.nyc.gov</t>
  </si>
  <si>
    <t xml:space="preserve">Network 1.4</t>
  </si>
  <si>
    <t xml:space="preserve">B</t>
  </si>
  <si>
    <t xml:space="preserve">X205</t>
  </si>
  <si>
    <t xml:space="preserve">10X205</t>
  </si>
  <si>
    <t xml:space="preserve">PS 205 FIORELLO LAGUARDIA</t>
  </si>
  <si>
    <t xml:space="preserve">Maria Pietrosanti</t>
  </si>
  <si>
    <t xml:space="preserve">2475 SOUTHERN BOULEVARD</t>
  </si>
  <si>
    <t xml:space="preserve">718-584-6390</t>
  </si>
  <si>
    <t xml:space="preserve">718-584-7941</t>
  </si>
  <si>
    <t xml:space="preserve">Kathy Tuttle</t>
  </si>
  <si>
    <t xml:space="preserve">718-741-7698</t>
  </si>
  <si>
    <t xml:space="preserve">Ana Laureano</t>
  </si>
  <si>
    <t xml:space="preserve">Sonia Menendez</t>
  </si>
  <si>
    <t xml:space="preserve">718-741-2815</t>
  </si>
  <si>
    <t xml:space="preserve">Marvin Shelton</t>
  </si>
  <si>
    <t xml:space="preserve">COMMUNITY SCHOOL DISTRICT 10</t>
  </si>
  <si>
    <t xml:space="preserve">10X205@schools.nyc.gov</t>
  </si>
  <si>
    <t xml:space="preserve">Network 1.8</t>
  </si>
  <si>
    <t xml:space="preserve">X206</t>
  </si>
  <si>
    <t xml:space="preserve">10X206</t>
  </si>
  <si>
    <t xml:space="preserve">IS 206 ANN MERSEREAU</t>
  </si>
  <si>
    <t xml:space="preserve">David Neering</t>
  </si>
  <si>
    <t xml:space="preserve">2280 AQUEDUCT AVENUE</t>
  </si>
  <si>
    <t xml:space="preserve">718-584-1570</t>
  </si>
  <si>
    <t xml:space="preserve">718-584-7928</t>
  </si>
  <si>
    <t xml:space="preserve">Migdalia Maldonado-Torres</t>
  </si>
  <si>
    <t xml:space="preserve">Tracey Moret</t>
  </si>
  <si>
    <t xml:space="preserve">10X206@schools.nyc.gov</t>
  </si>
  <si>
    <t xml:space="preserve">Network 1.2</t>
  </si>
  <si>
    <t xml:space="preserve">X207</t>
  </si>
  <si>
    <t xml:space="preserve">10X207</t>
  </si>
  <si>
    <t xml:space="preserve">PS 207</t>
  </si>
  <si>
    <t xml:space="preserve">Maria Rosado</t>
  </si>
  <si>
    <t xml:space="preserve">3030 GODWIN TERRACE</t>
  </si>
  <si>
    <t xml:space="preserve">718-796-9645</t>
  </si>
  <si>
    <t xml:space="preserve">718-796-7206</t>
  </si>
  <si>
    <t xml:space="preserve">Kathy Pollina</t>
  </si>
  <si>
    <t xml:space="preserve">718-741-7822</t>
  </si>
  <si>
    <t xml:space="preserve">Neida Rinaldo</t>
  </si>
  <si>
    <t xml:space="preserve">10X207@schools.nyc.gov</t>
  </si>
  <si>
    <t xml:space="preserve">Network 1.1</t>
  </si>
  <si>
    <t xml:space="preserve">X209</t>
  </si>
  <si>
    <t xml:space="preserve">10X209</t>
  </si>
  <si>
    <t xml:space="preserve">PS 209</t>
  </si>
  <si>
    <t xml:space="preserve">Jacquelyn Cannon</t>
  </si>
  <si>
    <t xml:space="preserve">313 EAST 183 STREET</t>
  </si>
  <si>
    <t xml:space="preserve">718-364-0085</t>
  </si>
  <si>
    <t xml:space="preserve">718-364-9548</t>
  </si>
  <si>
    <t xml:space="preserve">Elsa Valentin</t>
  </si>
  <si>
    <t xml:space="preserve">10X209@schools.nyc.gov</t>
  </si>
  <si>
    <t xml:space="preserve">Jackquelyn Young</t>
  </si>
  <si>
    <t xml:space="preserve">X199</t>
  </si>
  <si>
    <t xml:space="preserve">09X199</t>
  </si>
  <si>
    <t xml:space="preserve">P.S. 199X THE SHAKESPEARE SCHOOL</t>
  </si>
  <si>
    <t xml:space="preserve">Navarrete Lilia</t>
  </si>
  <si>
    <t xml:space="preserve">1449 SHAKESPEARE AVENUE</t>
  </si>
  <si>
    <t xml:space="preserve">718-681-7174</t>
  </si>
  <si>
    <t xml:space="preserve">718-681-7176</t>
  </si>
  <si>
    <t xml:space="preserve">Sandra Lopez</t>
  </si>
  <si>
    <t xml:space="preserve">09X199@schools.nyc.gov</t>
  </si>
  <si>
    <t xml:space="preserve">X213</t>
  </si>
  <si>
    <t xml:space="preserve">10X213</t>
  </si>
  <si>
    <t xml:space="preserve">BRONX ENGINEERING AND TECHNOLOGY ACADEMY</t>
  </si>
  <si>
    <t xml:space="preserve">Rashid F. Davis</t>
  </si>
  <si>
    <t xml:space="preserve">99 TERRACE VIEW AVENUE</t>
  </si>
  <si>
    <t xml:space="preserve">718-563-6678</t>
  </si>
  <si>
    <t xml:space="preserve">718-741-5263</t>
  </si>
  <si>
    <t xml:space="preserve">X225</t>
  </si>
  <si>
    <t xml:space="preserve">10X225</t>
  </si>
  <si>
    <t xml:space="preserve">THEATRE ARTS PRODUCTION COMPANY SCHOOL</t>
  </si>
  <si>
    <t xml:space="preserve">Lynn Passarella</t>
  </si>
  <si>
    <t xml:space="preserve">2225 WEBSTER AVENUE</t>
  </si>
  <si>
    <t xml:space="preserve">718-584-0832</t>
  </si>
  <si>
    <t xml:space="preserve">718-584-5102</t>
  </si>
  <si>
    <t xml:space="preserve">Anthony Conelli</t>
  </si>
  <si>
    <t xml:space="preserve">X226</t>
  </si>
  <si>
    <t xml:space="preserve">10X226</t>
  </si>
  <si>
    <t xml:space="preserve">PS 226</t>
  </si>
  <si>
    <t xml:space="preserve">Gloria Darden</t>
  </si>
  <si>
    <t xml:space="preserve">1950 SEDGWICK AVENUE</t>
  </si>
  <si>
    <t xml:space="preserve">718-583-5560</t>
  </si>
  <si>
    <t xml:space="preserve">718-583-5557</t>
  </si>
  <si>
    <t xml:space="preserve">Maritza Colon</t>
  </si>
  <si>
    <t xml:space="preserve">10X226@schools.nyc.gov</t>
  </si>
  <si>
    <t xml:space="preserve">X227</t>
  </si>
  <si>
    <t xml:space="preserve">09X227</t>
  </si>
  <si>
    <t xml:space="preserve">BRONX EXPEDITIONARY LEARNING HIGH SCHOOL</t>
  </si>
  <si>
    <t xml:space="preserve">Talana Bradley</t>
  </si>
  <si>
    <t xml:space="preserve">240 EAST 172 STREET</t>
  </si>
  <si>
    <t xml:space="preserve">718-410-4077</t>
  </si>
  <si>
    <t xml:space="preserve">718-293-9567</t>
  </si>
  <si>
    <t xml:space="preserve">Elena Papaliberios</t>
  </si>
  <si>
    <t xml:space="preserve">718-741-5799</t>
  </si>
  <si>
    <t xml:space="preserve">Network 1.9</t>
  </si>
  <si>
    <t xml:space="preserve">X228</t>
  </si>
  <si>
    <t xml:space="preserve">10X228</t>
  </si>
  <si>
    <t xml:space="preserve">JONAS BRONCK ACADEMY</t>
  </si>
  <si>
    <t xml:space="preserve">Maria Esponda</t>
  </si>
  <si>
    <t xml:space="preserve">4525 MANHATTAN COLLEGE PARKWAY</t>
  </si>
  <si>
    <t xml:space="preserve">718-884-6773</t>
  </si>
  <si>
    <t xml:space="preserve">718-884-6775</t>
  </si>
  <si>
    <t xml:space="preserve">X229</t>
  </si>
  <si>
    <t xml:space="preserve">09X229</t>
  </si>
  <si>
    <t xml:space="preserve">I S 229 ROLAND PATTERSON</t>
  </si>
  <si>
    <t xml:space="preserve">Ezra Matthias</t>
  </si>
  <si>
    <t xml:space="preserve">275 HARLEM RIVER PARK BRIDGE</t>
  </si>
  <si>
    <t xml:space="preserve">718-583-6266</t>
  </si>
  <si>
    <t xml:space="preserve">718-583-6325</t>
  </si>
  <si>
    <t xml:space="preserve">Dolores Esposito</t>
  </si>
  <si>
    <t xml:space="preserve">718-741-7056</t>
  </si>
  <si>
    <t xml:space="preserve">Christine Turner</t>
  </si>
  <si>
    <t xml:space="preserve">09X229@schools.nyc.gov</t>
  </si>
  <si>
    <t xml:space="preserve">Network 1.6</t>
  </si>
  <si>
    <t xml:space="preserve">X230</t>
  </si>
  <si>
    <t xml:space="preserve">09X230</t>
  </si>
  <si>
    <t xml:space="preserve">PS 230 DR ROLAND N PATTERSON</t>
  </si>
  <si>
    <t xml:space="preserve">Drema Brown</t>
  </si>
  <si>
    <t xml:space="preserve">718-583-6116</t>
  </si>
  <si>
    <t xml:space="preserve">718-583-6222</t>
  </si>
  <si>
    <t xml:space="preserve">718-741-5792</t>
  </si>
  <si>
    <t xml:space="preserve">Irving Nurse-Huntely</t>
  </si>
  <si>
    <t xml:space="preserve">09X230@schools.nyc.gov</t>
  </si>
  <si>
    <t xml:space="preserve">Network 1.3</t>
  </si>
  <si>
    <t xml:space="preserve">X231</t>
  </si>
  <si>
    <t xml:space="preserve">09X231</t>
  </si>
  <si>
    <t xml:space="preserve">EAGLE ACADEMY FOR YOUNG MEN</t>
  </si>
  <si>
    <t xml:space="preserve">David Banks</t>
  </si>
  <si>
    <t xml:space="preserve">244 EAST 163 STREET</t>
  </si>
  <si>
    <t xml:space="preserve">718-410-4210</t>
  </si>
  <si>
    <t xml:space="preserve">718-410-3982</t>
  </si>
  <si>
    <t xml:space="preserve">Alisa Berger</t>
  </si>
  <si>
    <t xml:space="preserve">X232</t>
  </si>
  <si>
    <t xml:space="preserve">09X232</t>
  </si>
  <si>
    <t xml:space="preserve">IS 232</t>
  </si>
  <si>
    <t xml:space="preserve">Neifi Acosta</t>
  </si>
  <si>
    <t xml:space="preserve">1700 MACOMBS ROAD</t>
  </si>
  <si>
    <t xml:space="preserve">718-583-7007</t>
  </si>
  <si>
    <t xml:space="preserve">718-583-4864</t>
  </si>
  <si>
    <t xml:space="preserve">Edwin Soler</t>
  </si>
  <si>
    <t xml:space="preserve">09X232@schools.nyc.gov</t>
  </si>
  <si>
    <t xml:space="preserve">X236</t>
  </si>
  <si>
    <t xml:space="preserve">09X236</t>
  </si>
  <si>
    <t xml:space="preserve">PS 236 LANGSTON HUGHES</t>
  </si>
  <si>
    <t xml:space="preserve">Beverly Ellis</t>
  </si>
  <si>
    <t xml:space="preserve">499 EAST 175 STREET</t>
  </si>
  <si>
    <t xml:space="preserve">718-583-7510</t>
  </si>
  <si>
    <t xml:space="preserve">718-583-7512</t>
  </si>
  <si>
    <t xml:space="preserve">Gilberto Valette</t>
  </si>
  <si>
    <t xml:space="preserve">09X236@schools.nyc.gov</t>
  </si>
  <si>
    <t xml:space="preserve">X237</t>
  </si>
  <si>
    <t xml:space="preserve">10X237</t>
  </si>
  <si>
    <t xml:space="preserve">THE MARIE CURIE HIGH SCHOOL FOR MEDICINE, NURSING &amp; OTHER HEALTH PROFESSIONS</t>
  </si>
  <si>
    <t xml:space="preserve">Rodney Fisher</t>
  </si>
  <si>
    <t xml:space="preserve">120 WEST 231 STREET</t>
  </si>
  <si>
    <t xml:space="preserve">718-432-6491</t>
  </si>
  <si>
    <t xml:space="preserve">718-796-7051</t>
  </si>
  <si>
    <t xml:space="preserve">Joel DiBartolomeo</t>
  </si>
  <si>
    <t xml:space="preserve">X239</t>
  </si>
  <si>
    <t xml:space="preserve">09X239</t>
  </si>
  <si>
    <t xml:space="preserve">THE URBAN ASSEMBLY ACADEMY FOR HISTORY AND CITIZENSHIP FOR YOUNG MEN</t>
  </si>
  <si>
    <t xml:space="preserve">Jonathan Foy</t>
  </si>
  <si>
    <t xml:space="preserve">718-293-6768</t>
  </si>
  <si>
    <t xml:space="preserve">718-293-4084</t>
  </si>
  <si>
    <t xml:space="preserve">Jill Herman</t>
  </si>
  <si>
    <t xml:space="preserve">X241</t>
  </si>
  <si>
    <t xml:space="preserve">10X241</t>
  </si>
  <si>
    <t xml:space="preserve">THE URBAN ASSEMBLY SCHOOL FOR APPLIED MATH AND SCIENCE</t>
  </si>
  <si>
    <t xml:space="preserve">Kenneth Baum</t>
  </si>
  <si>
    <t xml:space="preserve">1595 BATHGATE AVENUE</t>
  </si>
  <si>
    <t xml:space="preserve">718-466-7800</t>
  </si>
  <si>
    <t xml:space="preserve">718-466-7801</t>
  </si>
  <si>
    <t xml:space="preserve">X218</t>
  </si>
  <si>
    <t xml:space="preserve">09X218</t>
  </si>
  <si>
    <t xml:space="preserve">P/IS 218 R HERNANDEZ DUAL LANG</t>
  </si>
  <si>
    <t xml:space="preserve">Leticia Rosario</t>
  </si>
  <si>
    <t xml:space="preserve">1220 GERARD AVENUE</t>
  </si>
  <si>
    <t xml:space="preserve">718-410-7230</t>
  </si>
  <si>
    <t xml:space="preserve">718-410-8933</t>
  </si>
  <si>
    <t xml:space="preserve">Keith Oswald</t>
  </si>
  <si>
    <t xml:space="preserve">718-741-7054</t>
  </si>
  <si>
    <t xml:space="preserve">Teresita Pellerano</t>
  </si>
  <si>
    <t xml:space="preserve">09X218@schools.nyc.gov</t>
  </si>
  <si>
    <t xml:space="preserve">Network 1.7</t>
  </si>
  <si>
    <t xml:space="preserve">X219</t>
  </si>
  <si>
    <t xml:space="preserve">09X219</t>
  </si>
  <si>
    <t xml:space="preserve">IS 219 NEW VENTURE SCHOOL</t>
  </si>
  <si>
    <t xml:space="preserve">Dominic Cipollone</t>
  </si>
  <si>
    <t xml:space="preserve">3630 THIRD AVENUE</t>
  </si>
  <si>
    <t xml:space="preserve">718-681-7093</t>
  </si>
  <si>
    <t xml:space="preserve">718-681-7324</t>
  </si>
  <si>
    <t xml:space="preserve">Knikia Brown-Lord</t>
  </si>
  <si>
    <t xml:space="preserve">GNicholas2@schools.nyc.gov</t>
  </si>
  <si>
    <t xml:space="preserve">X215</t>
  </si>
  <si>
    <t xml:space="preserve">09X215</t>
  </si>
  <si>
    <t xml:space="preserve">KAPPA</t>
  </si>
  <si>
    <t xml:space="preserve">Sheri Warren</t>
  </si>
  <si>
    <t xml:space="preserve">X243</t>
  </si>
  <si>
    <t xml:space="preserve">10X243</t>
  </si>
  <si>
    <t xml:space="preserve">WEST BRONX ACADEMY FOR THE FUTURE</t>
  </si>
  <si>
    <t xml:space="preserve">Wilper Morales, I.A.</t>
  </si>
  <si>
    <t xml:space="preserve">500 EAST FORDHAM ROAD</t>
  </si>
  <si>
    <t xml:space="preserve">X244</t>
  </si>
  <si>
    <t xml:space="preserve">10X244</t>
  </si>
  <si>
    <t xml:space="preserve">THE NEW SCHOOL FOR LEADERSHIP AND JOURNALISM</t>
  </si>
  <si>
    <t xml:space="preserve">Dolores Peterson</t>
  </si>
  <si>
    <t xml:space="preserve">718-601-2869</t>
  </si>
  <si>
    <t xml:space="preserve">Pamela Edwards</t>
  </si>
  <si>
    <t xml:space="preserve">718-741-7095</t>
  </si>
  <si>
    <t xml:space="preserve">Network 1.5</t>
  </si>
  <si>
    <t xml:space="preserve">X166</t>
  </si>
  <si>
    <t xml:space="preserve">09X166</t>
  </si>
  <si>
    <t xml:space="preserve">JHS 166 ROBERTO CLEMENTE</t>
  </si>
  <si>
    <t xml:space="preserve">Lauren Reiss</t>
  </si>
  <si>
    <t xml:space="preserve">250 EAST 164 STREET</t>
  </si>
  <si>
    <t xml:space="preserve">718-681-6334</t>
  </si>
  <si>
    <t xml:space="preserve">718-681-6377</t>
  </si>
  <si>
    <t xml:space="preserve">Sabina Temple</t>
  </si>
  <si>
    <t xml:space="preserve">cburnell@schools.nyc.gov</t>
  </si>
  <si>
    <t xml:space="preserve">X163</t>
  </si>
  <si>
    <t xml:space="preserve">09X163</t>
  </si>
  <si>
    <t xml:space="preserve">PS 163 ARTHUR A SCHOMBURG</t>
  </si>
  <si>
    <t xml:space="preserve">Dilsia Rivera-Martinez</t>
  </si>
  <si>
    <t xml:space="preserve">2075 WEBSTER AVENUE</t>
  </si>
  <si>
    <t xml:space="preserve">718-584-3045</t>
  </si>
  <si>
    <t xml:space="preserve">718-584-3276</t>
  </si>
  <si>
    <t xml:space="preserve">Betty Stewart</t>
  </si>
  <si>
    <t xml:space="preserve">09X163@schools.nyc.gov</t>
  </si>
  <si>
    <t xml:space="preserve">X159</t>
  </si>
  <si>
    <t xml:space="preserve">10X159</t>
  </si>
  <si>
    <t xml:space="preserve">PS 159 LUIS MUNOZ MARIN BILING</t>
  </si>
  <si>
    <t xml:space="preserve">Luis Liz</t>
  </si>
  <si>
    <t xml:space="preserve">2315 WASHINGTON AVENUE</t>
  </si>
  <si>
    <t xml:space="preserve">718-584-6140</t>
  </si>
  <si>
    <t xml:space="preserve">718-584-7794</t>
  </si>
  <si>
    <t xml:space="preserve">Nereida Ramirez</t>
  </si>
  <si>
    <t xml:space="preserve">10X159@schools.nyc.gov</t>
  </si>
  <si>
    <t xml:space="preserve">X170</t>
  </si>
  <si>
    <t xml:space="preserve">09X170</t>
  </si>
  <si>
    <t xml:space="preserve">PS 170</t>
  </si>
  <si>
    <t xml:space="preserve">Nancy Ramos</t>
  </si>
  <si>
    <t xml:space="preserve">1598 TOWNSEND AVENUE</t>
  </si>
  <si>
    <t xml:space="preserve">718-583-0662</t>
  </si>
  <si>
    <t xml:space="preserve">718-583-0685</t>
  </si>
  <si>
    <t xml:space="preserve">Maritza Zapata</t>
  </si>
  <si>
    <t xml:space="preserve">09X170@schools.nyc.gov</t>
  </si>
  <si>
    <t xml:space="preserve">X132</t>
  </si>
  <si>
    <t xml:space="preserve">09X132</t>
  </si>
  <si>
    <t xml:space="preserve">PS 132 GARRET A MORGAN</t>
  </si>
  <si>
    <t xml:space="preserve">Anissa Chalmers</t>
  </si>
  <si>
    <t xml:space="preserve">1245 WASHINGTON AVENUE</t>
  </si>
  <si>
    <t xml:space="preserve">718-681-6455</t>
  </si>
  <si>
    <t xml:space="preserve">718-681-6466</t>
  </si>
  <si>
    <t xml:space="preserve">Everton Wilkins</t>
  </si>
  <si>
    <t xml:space="preserve">Mcooper14@schools.nyc.gov;Rbufano@schools.nyc.gov</t>
  </si>
  <si>
    <t xml:space="preserve">X126</t>
  </si>
  <si>
    <t xml:space="preserve">09X126</t>
  </si>
  <si>
    <t xml:space="preserve">PS 126 DR MARJORIE H DUNBAR</t>
  </si>
  <si>
    <t xml:space="preserve">Nadine Kee-Foster</t>
  </si>
  <si>
    <t xml:space="preserve">175 WEST 166 STREET</t>
  </si>
  <si>
    <t xml:space="preserve">718-681-6120</t>
  </si>
  <si>
    <t xml:space="preserve">718-681-6131</t>
  </si>
  <si>
    <t xml:space="preserve">Nancy Santiago</t>
  </si>
  <si>
    <t xml:space="preserve">Wtremon@schools.nyc.gov</t>
  </si>
  <si>
    <t xml:space="preserve">X141</t>
  </si>
  <si>
    <t xml:space="preserve">10X141</t>
  </si>
  <si>
    <t xml:space="preserve">RIVERDALE/KINGSBRIDGE ACADEMY (MS/HS 141)</t>
  </si>
  <si>
    <t xml:space="preserve">Daniella Phillips</t>
  </si>
  <si>
    <t xml:space="preserve">660 WEST 237 STREET</t>
  </si>
  <si>
    <t xml:space="preserve">718-796-8516</t>
  </si>
  <si>
    <t xml:space="preserve">718-796-8657</t>
  </si>
  <si>
    <t xml:space="preserve">Julie PrinceÂ Â Â </t>
  </si>
  <si>
    <t xml:space="preserve">Jprince4@schools.nyc.gov</t>
  </si>
  <si>
    <t xml:space="preserve">Charlene Jordan</t>
  </si>
  <si>
    <t xml:space="preserve">X145</t>
  </si>
  <si>
    <t xml:space="preserve">09X145</t>
  </si>
  <si>
    <t xml:space="preserve">JHS 145 ARTURO TOSCANINNI</t>
  </si>
  <si>
    <t xml:space="preserve">Robert Hannibal</t>
  </si>
  <si>
    <t xml:space="preserve">1000 TELLER AVENUE</t>
  </si>
  <si>
    <t xml:space="preserve">718-681-7219</t>
  </si>
  <si>
    <t xml:space="preserve">718-681-6913</t>
  </si>
  <si>
    <t xml:space="preserve">Shirley Hill</t>
  </si>
  <si>
    <t xml:space="preserve">09X145@schools.nyc.gov</t>
  </si>
  <si>
    <t xml:space="preserve">X020</t>
  </si>
  <si>
    <t xml:space="preserve">10X020</t>
  </si>
  <si>
    <t xml:space="preserve">PS 20 P.O.GEORGE J. WERDAN III</t>
  </si>
  <si>
    <t xml:space="preserve">Carol Carlsen</t>
  </si>
  <si>
    <t xml:space="preserve">3050 WEBSTER AVENUE</t>
  </si>
  <si>
    <t xml:space="preserve">718-584-5510</t>
  </si>
  <si>
    <t xml:space="preserve">718-515-9378</t>
  </si>
  <si>
    <t xml:space="preserve">Haydee Muley-Criscenti</t>
  </si>
  <si>
    <t xml:space="preserve">10X020@schools.nyc.gov</t>
  </si>
  <si>
    <t xml:space="preserve">X037</t>
  </si>
  <si>
    <t xml:space="preserve">10X037</t>
  </si>
  <si>
    <t xml:space="preserve">PS 037 MULTIPLE INTELLIGENCE S</t>
  </si>
  <si>
    <t xml:space="preserve">Sonia Fuentes-Resto</t>
  </si>
  <si>
    <t xml:space="preserve">360 WEST 230 STREET</t>
  </si>
  <si>
    <t xml:space="preserve">718-796-0360</t>
  </si>
  <si>
    <t xml:space="preserve">718-796-0054</t>
  </si>
  <si>
    <t xml:space="preserve">Elizabeth Coca</t>
  </si>
  <si>
    <t xml:space="preserve">10X037@schools.nyc.gov</t>
  </si>
  <si>
    <t xml:space="preserve">X045</t>
  </si>
  <si>
    <t xml:space="preserve">10X045</t>
  </si>
  <si>
    <t xml:space="preserve">JHS 045 THOMAS C. GIORDANO</t>
  </si>
  <si>
    <t xml:space="preserve">Anna Marie Giordano</t>
  </si>
  <si>
    <t xml:space="preserve">2502 LORILLARD PLACE</t>
  </si>
  <si>
    <t xml:space="preserve">718-584-1660</t>
  </si>
  <si>
    <t xml:space="preserve">718-584-7968</t>
  </si>
  <si>
    <t xml:space="preserve">Ana M. Vazquez</t>
  </si>
  <si>
    <t xml:space="preserve">10X045@schools.nyc.gov</t>
  </si>
  <si>
    <t xml:space="preserve">X046</t>
  </si>
  <si>
    <t xml:space="preserve">10X046</t>
  </si>
  <si>
    <t xml:space="preserve">PS 046 EDGAR ALLAN POE</t>
  </si>
  <si>
    <t xml:space="preserve">Iris Lim</t>
  </si>
  <si>
    <t xml:space="preserve">279 EAST 196 STREET</t>
  </si>
  <si>
    <t xml:space="preserve">718-584-4450</t>
  </si>
  <si>
    <t xml:space="preserve">718-584-7402</t>
  </si>
  <si>
    <t xml:space="preserve">Grisette Mendez</t>
  </si>
  <si>
    <t xml:space="preserve">10X046@schools.nyc.gov</t>
  </si>
  <si>
    <t xml:space="preserve">X042</t>
  </si>
  <si>
    <t xml:space="preserve">09X042</t>
  </si>
  <si>
    <t xml:space="preserve">PS 042 CLAREMONT</t>
  </si>
  <si>
    <t xml:space="preserve">Camille Wallin</t>
  </si>
  <si>
    <t xml:space="preserve">1537 WASHINGTON AVENUE</t>
  </si>
  <si>
    <t xml:space="preserve">718-583-7366</t>
  </si>
  <si>
    <t xml:space="preserve">718-583-7345</t>
  </si>
  <si>
    <t xml:space="preserve">Loida Martinez</t>
  </si>
  <si>
    <t xml:space="preserve">09X042@schools.nyc.gov</t>
  </si>
  <si>
    <t xml:space="preserve">Varleton McDonald</t>
  </si>
  <si>
    <t xml:space="preserve">X051</t>
  </si>
  <si>
    <t xml:space="preserve">10X051</t>
  </si>
  <si>
    <t xml:space="preserve">PS 051 BRONX NEW SCHOOL</t>
  </si>
  <si>
    <t xml:space="preserve">Paul Smith</t>
  </si>
  <si>
    <t xml:space="preserve">3200 JEROME AVENUE</t>
  </si>
  <si>
    <t xml:space="preserve">718-584-8772</t>
  </si>
  <si>
    <t xml:space="preserve">718-584-8935</t>
  </si>
  <si>
    <t xml:space="preserve">Marcela Torres</t>
  </si>
  <si>
    <t xml:space="preserve">10X051@schools.nyc.gov</t>
  </si>
  <si>
    <t xml:space="preserve">X053</t>
  </si>
  <si>
    <t xml:space="preserve">09X053</t>
  </si>
  <si>
    <t xml:space="preserve">PS 053 BASHEER QUISIM</t>
  </si>
  <si>
    <t xml:space="preserve">Collin Wolfe</t>
  </si>
  <si>
    <t xml:space="preserve">360 EAST 168 STREET</t>
  </si>
  <si>
    <t xml:space="preserve">718-681-7276</t>
  </si>
  <si>
    <t xml:space="preserve">718-681-7298</t>
  </si>
  <si>
    <t xml:space="preserve">Windis Jaquez</t>
  </si>
  <si>
    <t xml:space="preserve">09X053@schools.nyc.gov</t>
  </si>
  <si>
    <t xml:space="preserve">X054</t>
  </si>
  <si>
    <t xml:space="preserve">10X054</t>
  </si>
  <si>
    <t xml:space="preserve">PS/IS 54</t>
  </si>
  <si>
    <t xml:space="preserve">Maribelle Nunez-Pardo</t>
  </si>
  <si>
    <t xml:space="preserve">2703 WEBSTER AVENUE</t>
  </si>
  <si>
    <t xml:space="preserve">718-584-4203</t>
  </si>
  <si>
    <t xml:space="preserve">718-584-4326</t>
  </si>
  <si>
    <t xml:space="preserve">Carmen Aleman</t>
  </si>
  <si>
    <t xml:space="preserve">10X054@schools.nyc.gov</t>
  </si>
  <si>
    <t xml:space="preserve">X055</t>
  </si>
  <si>
    <t xml:space="preserve">09X055</t>
  </si>
  <si>
    <t xml:space="preserve">PS 055 BENJAMIN FRANKLIN</t>
  </si>
  <si>
    <t xml:space="preserve">Luis Torres</t>
  </si>
  <si>
    <t xml:space="preserve">450 SAINT PAUL'S PLACE</t>
  </si>
  <si>
    <t xml:space="preserve">718-681-6227</t>
  </si>
  <si>
    <t xml:space="preserve">718-681-6247</t>
  </si>
  <si>
    <t xml:space="preserve">Maribel Velez</t>
  </si>
  <si>
    <t xml:space="preserve">09X055@schools.nyc.gov</t>
  </si>
  <si>
    <t xml:space="preserve">X056</t>
  </si>
  <si>
    <t xml:space="preserve">10X056</t>
  </si>
  <si>
    <t xml:space="preserve">PS 056 NORWOOD HEIGHTS</t>
  </si>
  <si>
    <t xml:space="preserve">Priscilla Sheeran</t>
  </si>
  <si>
    <t xml:space="preserve">341 EAST 207 STREET</t>
  </si>
  <si>
    <t xml:space="preserve">718-405-6330</t>
  </si>
  <si>
    <t xml:space="preserve">718-405-6341</t>
  </si>
  <si>
    <t xml:space="preserve">Carmen Garcia</t>
  </si>
  <si>
    <t xml:space="preserve">10X056@schools.nyc.gov</t>
  </si>
  <si>
    <t xml:space="preserve">X058</t>
  </si>
  <si>
    <t xml:space="preserve">09X058</t>
  </si>
  <si>
    <t xml:space="preserve">PS 058</t>
  </si>
  <si>
    <t xml:space="preserve">Velma Gunn</t>
  </si>
  <si>
    <t xml:space="preserve">459 EAST 176 STREET</t>
  </si>
  <si>
    <t xml:space="preserve">718-583-6866</t>
  </si>
  <si>
    <t xml:space="preserve">718-583-6895</t>
  </si>
  <si>
    <t xml:space="preserve">Sandra Nazario</t>
  </si>
  <si>
    <t xml:space="preserve">09X058@schools.nyc.gov</t>
  </si>
  <si>
    <t xml:space="preserve">X059</t>
  </si>
  <si>
    <t xml:space="preserve">10X059</t>
  </si>
  <si>
    <t xml:space="preserve">PS 059 THE COMM SCHOOL OF TEC</t>
  </si>
  <si>
    <t xml:space="preserve">Christine McHugh</t>
  </si>
  <si>
    <t xml:space="preserve">2185 BATHGATE AVENUE</t>
  </si>
  <si>
    <t xml:space="preserve">718-584-4730</t>
  </si>
  <si>
    <t xml:space="preserve">718-584-7518</t>
  </si>
  <si>
    <t xml:space="preserve">Liza Lugo</t>
  </si>
  <si>
    <t xml:space="preserve">10X059@schools.nyc.gov</t>
  </si>
  <si>
    <t xml:space="preserve">X063</t>
  </si>
  <si>
    <t xml:space="preserve">09X063</t>
  </si>
  <si>
    <t xml:space="preserve">PS 063 AUTHOR'S ACADEMY</t>
  </si>
  <si>
    <t xml:space="preserve">Reinaldo Diaz-Lens</t>
  </si>
  <si>
    <t xml:space="preserve">1260 FRANKLIN AVENUE</t>
  </si>
  <si>
    <t xml:space="preserve">718-589-3058</t>
  </si>
  <si>
    <t xml:space="preserve">718-589-4917</t>
  </si>
  <si>
    <t xml:space="preserve">Emanuel Clay</t>
  </si>
  <si>
    <t xml:space="preserve">09X063@schools.nyc.gov</t>
  </si>
  <si>
    <t xml:space="preserve">X064</t>
  </si>
  <si>
    <t xml:space="preserve">09X064</t>
  </si>
  <si>
    <t xml:space="preserve">PS 064 PURA BELPRE</t>
  </si>
  <si>
    <t xml:space="preserve">Beverly Harrigan</t>
  </si>
  <si>
    <t xml:space="preserve">1425 WALTON AVENUE</t>
  </si>
  <si>
    <t xml:space="preserve">718-681-8088</t>
  </si>
  <si>
    <t xml:space="preserve">718-537-6015</t>
  </si>
  <si>
    <t xml:space="preserve">Annette Vargas</t>
  </si>
  <si>
    <t xml:space="preserve">09X064@schools.nyc.gov</t>
  </si>
  <si>
    <t xml:space="preserve">X070</t>
  </si>
  <si>
    <t xml:space="preserve">09X070</t>
  </si>
  <si>
    <t xml:space="preserve">PS 070 MAX SCHOENFELD</t>
  </si>
  <si>
    <t xml:space="preserve">Mark Singer</t>
  </si>
  <si>
    <t xml:space="preserve">1691 WEEKS AVENUE</t>
  </si>
  <si>
    <t xml:space="preserve">718-583-6000</t>
  </si>
  <si>
    <t xml:space="preserve">718-583-6006</t>
  </si>
  <si>
    <t xml:space="preserve">Evelyn Cespedes</t>
  </si>
  <si>
    <t xml:space="preserve">Elyons@schools.nyc.gov</t>
  </si>
  <si>
    <t xml:space="preserve">X073</t>
  </si>
  <si>
    <t xml:space="preserve">09X073</t>
  </si>
  <si>
    <t xml:space="preserve">PS 073 BRONX</t>
  </si>
  <si>
    <t xml:space="preserve">Mary Simone</t>
  </si>
  <si>
    <t xml:space="preserve">1020 ANDERSON AVENUE</t>
  </si>
  <si>
    <t xml:space="preserve">718-681-6776</t>
  </si>
  <si>
    <t xml:space="preserve">718-681-6749</t>
  </si>
  <si>
    <t xml:space="preserve">Wanda Jackson</t>
  </si>
  <si>
    <t xml:space="preserve">09X073@schools.nyc.gov</t>
  </si>
  <si>
    <t xml:space="preserve">X079</t>
  </si>
  <si>
    <t xml:space="preserve">10X079</t>
  </si>
  <si>
    <t xml:space="preserve">PS 079 CRESTON</t>
  </si>
  <si>
    <t xml:space="preserve">Vera Mitchell</t>
  </si>
  <si>
    <t xml:space="preserve">125 EAST 181 STREET</t>
  </si>
  <si>
    <t xml:space="preserve">718-584-4810</t>
  </si>
  <si>
    <t xml:space="preserve">718-584-7481</t>
  </si>
  <si>
    <t xml:space="preserve">Donna J. Odiase</t>
  </si>
  <si>
    <t xml:space="preserve">10X079@schools.nyc.gov</t>
  </si>
  <si>
    <t xml:space="preserve">X080</t>
  </si>
  <si>
    <t xml:space="preserve">10X080</t>
  </si>
  <si>
    <t xml:space="preserve">JHS 080 THE MOSHOLU PARKWAY</t>
  </si>
  <si>
    <t xml:space="preserve">Lovey Mazique-Rivera</t>
  </si>
  <si>
    <t xml:space="preserve">149 EAST MOSHOLU PARKWAY NORTH</t>
  </si>
  <si>
    <t xml:space="preserve">718-405-6300</t>
  </si>
  <si>
    <t xml:space="preserve">718-405-6324</t>
  </si>
  <si>
    <t xml:space="preserve">Angela Roker</t>
  </si>
  <si>
    <t xml:space="preserve">JSantia7@schools.nyc.gov</t>
  </si>
  <si>
    <t xml:space="preserve">X081</t>
  </si>
  <si>
    <t xml:space="preserve">10X081</t>
  </si>
  <si>
    <t xml:space="preserve">PS 081 ROBERT J. CHRISTEN</t>
  </si>
  <si>
    <t xml:space="preserve">Melodie Mashel</t>
  </si>
  <si>
    <t xml:space="preserve">5550 RIVERDALE AVENUE</t>
  </si>
  <si>
    <t xml:space="preserve">718-796-8965</t>
  </si>
  <si>
    <t xml:space="preserve">718-796-7242</t>
  </si>
  <si>
    <t xml:space="preserve">Nina Velazquez</t>
  </si>
  <si>
    <t xml:space="preserve">Akirran@schools.nyc.gov;Dknecht@schools.nyc.gov</t>
  </si>
  <si>
    <t xml:space="preserve">X085</t>
  </si>
  <si>
    <t xml:space="preserve">10X085</t>
  </si>
  <si>
    <t xml:space="preserve">PS 085 GREAT EXPECTATIONS</t>
  </si>
  <si>
    <t xml:space="preserve">Ted Husted</t>
  </si>
  <si>
    <t xml:space="preserve">2400 MARION AVENUE</t>
  </si>
  <si>
    <t xml:space="preserve">718-584-5275</t>
  </si>
  <si>
    <t xml:space="preserve">718-584-7765</t>
  </si>
  <si>
    <t xml:space="preserve">Aracelis Lopez</t>
  </si>
  <si>
    <t xml:space="preserve">10X085@schools.nyc.gov</t>
  </si>
  <si>
    <t xml:space="preserve">X086</t>
  </si>
  <si>
    <t xml:space="preserve">10X086</t>
  </si>
  <si>
    <t xml:space="preserve">PS 086 KINGSBRIDGE HEIGHTS</t>
  </si>
  <si>
    <t xml:space="preserve">Sheldon Benardo</t>
  </si>
  <si>
    <t xml:space="preserve">2756 RESERVOIR AVENUE</t>
  </si>
  <si>
    <t xml:space="preserve">718-584-5585</t>
  </si>
  <si>
    <t xml:space="preserve">718-584-7027</t>
  </si>
  <si>
    <t xml:space="preserve">Alberto Velez</t>
  </si>
  <si>
    <t xml:space="preserve">10X086@schools.nyc.gov</t>
  </si>
  <si>
    <t xml:space="preserve">X088</t>
  </si>
  <si>
    <t xml:space="preserve">09X088</t>
  </si>
  <si>
    <t xml:space="preserve">PS 088 S. SILVERSTEIN LITTLE S</t>
  </si>
  <si>
    <t xml:space="preserve">Melinda Hyer</t>
  </si>
  <si>
    <t xml:space="preserve">1340 SHERIDAN AVENUE</t>
  </si>
  <si>
    <t xml:space="preserve">718-681-6220</t>
  </si>
  <si>
    <t xml:space="preserve">718-681-6224</t>
  </si>
  <si>
    <t xml:space="preserve">Deliris Algarin</t>
  </si>
  <si>
    <t xml:space="preserve">09X088@schools.nyc.gov</t>
  </si>
  <si>
    <t xml:space="preserve">X094</t>
  </si>
  <si>
    <t xml:space="preserve">10X094</t>
  </si>
  <si>
    <t xml:space="preserve">PS 094 KINGS COLLEGE SCHOOL</t>
  </si>
  <si>
    <t xml:space="preserve">Diane DaProcida</t>
  </si>
  <si>
    <t xml:space="preserve">3530 KINGS COLLEGE PLACE</t>
  </si>
  <si>
    <t xml:space="preserve">718-405-6345</t>
  </si>
  <si>
    <t xml:space="preserve">718-405-6358</t>
  </si>
  <si>
    <t xml:space="preserve">Miriam Seminario</t>
  </si>
  <si>
    <t xml:space="preserve">10X094@schools.nyc.gov</t>
  </si>
  <si>
    <t xml:space="preserve">X095</t>
  </si>
  <si>
    <t xml:space="preserve">10X095</t>
  </si>
  <si>
    <t xml:space="preserve">PS 095 SHEILA MENCHER</t>
  </si>
  <si>
    <t xml:space="preserve">Elizabeth Lopez</t>
  </si>
  <si>
    <t xml:space="preserve">3961 HILLMAN AVENUE</t>
  </si>
  <si>
    <t xml:space="preserve">718-796-9200</t>
  </si>
  <si>
    <t xml:space="preserve">718-796-7330</t>
  </si>
  <si>
    <t xml:space="preserve">Delis DeLeon</t>
  </si>
  <si>
    <t xml:space="preserve">DHershk3@schools.nyc.gov</t>
  </si>
  <si>
    <t xml:space="preserve">X090</t>
  </si>
  <si>
    <t xml:space="preserve">09X090</t>
  </si>
  <si>
    <t xml:space="preserve">PS 090 GEORGE MEANY</t>
  </si>
  <si>
    <t xml:space="preserve">Patricia West</t>
  </si>
  <si>
    <t xml:space="preserve">1116 SHERIDAN AVENUE</t>
  </si>
  <si>
    <t xml:space="preserve">718-681-7023</t>
  </si>
  <si>
    <t xml:space="preserve">718-681-6966</t>
  </si>
  <si>
    <t xml:space="preserve">Ricardo Quinones</t>
  </si>
  <si>
    <t xml:space="preserve">09X090@schools.nyc.gov</t>
  </si>
  <si>
    <t xml:space="preserve">X091</t>
  </si>
  <si>
    <t xml:space="preserve">10X091</t>
  </si>
  <si>
    <t xml:space="preserve">PS 091 BRONX</t>
  </si>
  <si>
    <t xml:space="preserve">Rosemary Prati</t>
  </si>
  <si>
    <t xml:space="preserve">2200 AQUEDUCT AVENUE</t>
  </si>
  <si>
    <t xml:space="preserve">718-584-5805</t>
  </si>
  <si>
    <t xml:space="preserve">718-584-7495</t>
  </si>
  <si>
    <t xml:space="preserve">Leticia Branch</t>
  </si>
  <si>
    <t xml:space="preserve">10X091@schools.nyc.gov</t>
  </si>
  <si>
    <t xml:space="preserve">X109</t>
  </si>
  <si>
    <t xml:space="preserve">09X109</t>
  </si>
  <si>
    <t xml:space="preserve">PS 109 SEDGWICK</t>
  </si>
  <si>
    <t xml:space="preserve">Amanda Blatter</t>
  </si>
  <si>
    <t xml:space="preserve">1771 POPHAM AVENUE</t>
  </si>
  <si>
    <t xml:space="preserve">718-583-8878</t>
  </si>
  <si>
    <t xml:space="preserve">718-583-7618</t>
  </si>
  <si>
    <t xml:space="preserve">Milagros Rivera</t>
  </si>
  <si>
    <t xml:space="preserve">09X109@schools.nyc.gov</t>
  </si>
  <si>
    <t xml:space="preserve">X110</t>
  </si>
  <si>
    <t xml:space="preserve">09X110</t>
  </si>
  <si>
    <t xml:space="preserve">PS 110 THEODORE SCHOENFELD</t>
  </si>
  <si>
    <t xml:space="preserve">Jean Mirvil</t>
  </si>
  <si>
    <t xml:space="preserve">580 CROTONA PARK SOUTH</t>
  </si>
  <si>
    <t xml:space="preserve">718-861-0759</t>
  </si>
  <si>
    <t xml:space="preserve">718-861-2750</t>
  </si>
  <si>
    <t xml:space="preserve">Milagros Colon</t>
  </si>
  <si>
    <t xml:space="preserve">09X110@schools.nyc.gov</t>
  </si>
  <si>
    <t xml:space="preserve">X114</t>
  </si>
  <si>
    <t xml:space="preserve">09X114</t>
  </si>
  <si>
    <t xml:space="preserve">PS 114 LUIS LLORENS TORRES CHL</t>
  </si>
  <si>
    <t xml:space="preserve">Olivia Frances-Webber</t>
  </si>
  <si>
    <t xml:space="preserve">1155 CROMWELL AVENUE</t>
  </si>
  <si>
    <t xml:space="preserve">718-681-7507</t>
  </si>
  <si>
    <t xml:space="preserve">718-681-7519</t>
  </si>
  <si>
    <t xml:space="preserve">Seneida Sosa</t>
  </si>
  <si>
    <t xml:space="preserve">09X114@schools.nyc.gov</t>
  </si>
  <si>
    <t xml:space="preserve">X117</t>
  </si>
  <si>
    <t xml:space="preserve">09X117</t>
  </si>
  <si>
    <t xml:space="preserve">I.S.117 JOSEPH H WADE</t>
  </si>
  <si>
    <t xml:space="preserve">Delise Jones</t>
  </si>
  <si>
    <t xml:space="preserve">1865 MORRIS AVENUE</t>
  </si>
  <si>
    <t xml:space="preserve">718-583-7750</t>
  </si>
  <si>
    <t xml:space="preserve">718-583-7658</t>
  </si>
  <si>
    <t xml:space="preserve">Maria Gonzalez</t>
  </si>
  <si>
    <t xml:space="preserve">09X117@schools.nyc.gov</t>
  </si>
  <si>
    <t xml:space="preserve">X118</t>
  </si>
  <si>
    <t xml:space="preserve">10X118</t>
  </si>
  <si>
    <t xml:space="preserve">JHS 118 WILLIAM W NILES</t>
  </si>
  <si>
    <t xml:space="preserve">Giulia Cox</t>
  </si>
  <si>
    <t xml:space="preserve">577 EAST 179 STREET</t>
  </si>
  <si>
    <t xml:space="preserve">718-584-2330</t>
  </si>
  <si>
    <t xml:space="preserve">718-584-7763</t>
  </si>
  <si>
    <t xml:space="preserve">Carmen M. Ramos</t>
  </si>
  <si>
    <t xml:space="preserve">EDrago@schools.nyc.gov;Bvasquez@schools.nyc.gov</t>
  </si>
  <si>
    <t xml:space="preserve">X128</t>
  </si>
  <si>
    <t xml:space="preserve">09X128</t>
  </si>
  <si>
    <t xml:space="preserve">MOTT HALL III</t>
  </si>
  <si>
    <t xml:space="preserve">Jorisis Stupart</t>
  </si>
  <si>
    <t xml:space="preserve">X002</t>
  </si>
  <si>
    <t xml:space="preserve">09X002</t>
  </si>
  <si>
    <t xml:space="preserve">PS 002 MORRISANIA</t>
  </si>
  <si>
    <t xml:space="preserve">Alexei Nichols</t>
  </si>
  <si>
    <t xml:space="preserve">718-620-0724</t>
  </si>
  <si>
    <t xml:space="preserve">718-620-1292</t>
  </si>
  <si>
    <t xml:space="preserve">Lauren Da Silva</t>
  </si>
  <si>
    <t xml:space="preserve">Steve Badmos</t>
  </si>
  <si>
    <t xml:space="preserve">09X002@schools.nyc.gov</t>
  </si>
  <si>
    <t xml:space="preserve">X003</t>
  </si>
  <si>
    <t xml:space="preserve">10X003</t>
  </si>
  <si>
    <t xml:space="preserve">PS 3 RAUL JULIA MICRO SOCIETY</t>
  </si>
  <si>
    <t xml:space="preserve">Denise Gould</t>
  </si>
  <si>
    <t xml:space="preserve">2100 LAFONTAINE AVENUE</t>
  </si>
  <si>
    <t xml:space="preserve">718-584-1899</t>
  </si>
  <si>
    <t xml:space="preserve">718-584-3590</t>
  </si>
  <si>
    <t xml:space="preserve">Miriam Ortiz</t>
  </si>
  <si>
    <t xml:space="preserve">10X003@schools.nyc.gov</t>
  </si>
  <si>
    <t xml:space="preserve">X004</t>
  </si>
  <si>
    <t xml:space="preserve">09X004</t>
  </si>
  <si>
    <t xml:space="preserve">PS\MS 004 CROTONA PARK WEST</t>
  </si>
  <si>
    <t xml:space="preserve">Kim Outerbridge</t>
  </si>
  <si>
    <t xml:space="preserve">1701 FULTON AVENUE</t>
  </si>
  <si>
    <t xml:space="preserve">718-583-6655</t>
  </si>
  <si>
    <t xml:space="preserve">718-583-6668</t>
  </si>
  <si>
    <t xml:space="preserve">Barbara Martoral</t>
  </si>
  <si>
    <t xml:space="preserve">Mnicholas@schools.nyc.gov</t>
  </si>
  <si>
    <t xml:space="preserve">X007</t>
  </si>
  <si>
    <t xml:space="preserve">10X007</t>
  </si>
  <si>
    <t xml:space="preserve">PS 007 KINGSBRIDGE</t>
  </si>
  <si>
    <t xml:space="preserve">RenÃ©e Cloutier</t>
  </si>
  <si>
    <t xml:space="preserve">3201 KINGSBRIDGE AVENUE</t>
  </si>
  <si>
    <t xml:space="preserve">718-796-8695</t>
  </si>
  <si>
    <t xml:space="preserve">718-796-7204</t>
  </si>
  <si>
    <t xml:space="preserve">Birmania Rodriguez</t>
  </si>
  <si>
    <t xml:space="preserve">10X007@schools.nyc.gov</t>
  </si>
  <si>
    <t xml:space="preserve">X008</t>
  </si>
  <si>
    <t xml:space="preserve">10X008</t>
  </si>
  <si>
    <t xml:space="preserve">PS 008 ISSAC VARIAN</t>
  </si>
  <si>
    <t xml:space="preserve">Maria Quail</t>
  </si>
  <si>
    <t xml:space="preserve">3010 BRIGGS AVENUE</t>
  </si>
  <si>
    <t xml:space="preserve">718-584-3043</t>
  </si>
  <si>
    <t xml:space="preserve">718-584-7376</t>
  </si>
  <si>
    <t xml:space="preserve">10X008@schools.nyc.gov</t>
  </si>
  <si>
    <t xml:space="preserve">X009</t>
  </si>
  <si>
    <t xml:space="preserve">10X009</t>
  </si>
  <si>
    <t xml:space="preserve">RYER AVENUE ELEMENTARY SCHOOL</t>
  </si>
  <si>
    <t xml:space="preserve">Denise Eggleston</t>
  </si>
  <si>
    <t xml:space="preserve">230 EAST 183 STREET</t>
  </si>
  <si>
    <t xml:space="preserve">718-584-3291</t>
  </si>
  <si>
    <t xml:space="preserve">718-584-7579</t>
  </si>
  <si>
    <t xml:space="preserve">Mara Linda Resto</t>
  </si>
  <si>
    <t xml:space="preserve">10X009@schools.nyc.gov</t>
  </si>
  <si>
    <t xml:space="preserve">X011</t>
  </si>
  <si>
    <t xml:space="preserve">09X011</t>
  </si>
  <si>
    <t xml:space="preserve">PS 011 HIGHBRIDGE</t>
  </si>
  <si>
    <t xml:space="preserve">Elizabeth Hachar</t>
  </si>
  <si>
    <t xml:space="preserve">1257 OGDEN AVENUE</t>
  </si>
  <si>
    <t xml:space="preserve">718-681-7553</t>
  </si>
  <si>
    <t xml:space="preserve">718-681-7711</t>
  </si>
  <si>
    <t xml:space="preserve">Charles A. Woods</t>
  </si>
  <si>
    <t xml:space="preserve">09X011@schools.nyc.gov</t>
  </si>
  <si>
    <t xml:space="preserve">X015</t>
  </si>
  <si>
    <t xml:space="preserve">10X015</t>
  </si>
  <si>
    <t xml:space="preserve">PS 015 INST FOR ENVIRO. LRNG.</t>
  </si>
  <si>
    <t xml:space="preserve">Eddice Mebane-Griffin</t>
  </si>
  <si>
    <t xml:space="preserve">2195 ANDREWS AVENUE</t>
  </si>
  <si>
    <t xml:space="preserve">718-563-0473</t>
  </si>
  <si>
    <t xml:space="preserve">718-563-1568</t>
  </si>
  <si>
    <t xml:space="preserve">Eddie Rosado</t>
  </si>
  <si>
    <t xml:space="preserve">10X015@schools.nyc.gov</t>
  </si>
  <si>
    <t xml:space="preserve">X022</t>
  </si>
  <si>
    <t xml:space="preserve">09X022</t>
  </si>
  <si>
    <t xml:space="preserve">JHS 022 JORDAN L MOTT</t>
  </si>
  <si>
    <t xml:space="preserve">Shimon Waronker</t>
  </si>
  <si>
    <t xml:space="preserve">270 EAST 167 STREET</t>
  </si>
  <si>
    <t xml:space="preserve">718-681-6850</t>
  </si>
  <si>
    <t xml:space="preserve">718-681-6895</t>
  </si>
  <si>
    <t xml:space="preserve">LaVernea Beaulieu</t>
  </si>
  <si>
    <t xml:space="preserve">09X022@schools.nyc.gov</t>
  </si>
  <si>
    <t xml:space="preserve">X023</t>
  </si>
  <si>
    <t xml:space="preserve">10X023</t>
  </si>
  <si>
    <t xml:space="preserve">PS 023 THE NEW CHILDREN'S SCHOOL</t>
  </si>
  <si>
    <t xml:space="preserve">Carolyn Jones</t>
  </si>
  <si>
    <t xml:space="preserve">2151 WASHINGTON AVENUE</t>
  </si>
  <si>
    <t xml:space="preserve">718-584-3992</t>
  </si>
  <si>
    <t xml:space="preserve">718-584-7252</t>
  </si>
  <si>
    <t xml:space="preserve">Yvonne Flores-Gonzalez</t>
  </si>
  <si>
    <t xml:space="preserve">10X023@schools.nyc.gov</t>
  </si>
  <si>
    <t xml:space="preserve">X024</t>
  </si>
  <si>
    <t xml:space="preserve">10X024</t>
  </si>
  <si>
    <t xml:space="preserve">PS 024 SPUYTEN DUYVIL</t>
  </si>
  <si>
    <t xml:space="preserve">Mark Levine</t>
  </si>
  <si>
    <t xml:space="preserve">660 WEST 236 STREET</t>
  </si>
  <si>
    <t xml:space="preserve">718-796-8845</t>
  </si>
  <si>
    <t xml:space="preserve">718-796-7243</t>
  </si>
  <si>
    <t xml:space="preserve">Florence Byrne</t>
  </si>
  <si>
    <t xml:space="preserve">10X024@schools.nyc.gov</t>
  </si>
  <si>
    <t xml:space="preserve">X028</t>
  </si>
  <si>
    <t xml:space="preserve">09X028</t>
  </si>
  <si>
    <t xml:space="preserve">PS 028 MOUNT HOPE</t>
  </si>
  <si>
    <t xml:space="preserve">Edvige Mancuso</t>
  </si>
  <si>
    <t xml:space="preserve">1861 ANTHONY AVENUE</t>
  </si>
  <si>
    <t xml:space="preserve">718-583-6444</t>
  </si>
  <si>
    <t xml:space="preserve">718-583-6537</t>
  </si>
  <si>
    <t xml:space="preserve">Maria Reyes</t>
  </si>
  <si>
    <t xml:space="preserve">09X028@schools.nyc.gov</t>
  </si>
  <si>
    <t xml:space="preserve">X032</t>
  </si>
  <si>
    <t xml:space="preserve">10X032</t>
  </si>
  <si>
    <t xml:space="preserve">PS 032 BELMONT</t>
  </si>
  <si>
    <t xml:space="preserve">Esther Schwartz</t>
  </si>
  <si>
    <t xml:space="preserve">690 EAST 183 STREET</t>
  </si>
  <si>
    <t xml:space="preserve">718-584-3645</t>
  </si>
  <si>
    <t xml:space="preserve">718-584-7927</t>
  </si>
  <si>
    <t xml:space="preserve">Emma SantanaÂ Â Â Â </t>
  </si>
  <si>
    <t xml:space="preserve">10X032@schools.nyc.gov</t>
  </si>
  <si>
    <t xml:space="preserve">X033</t>
  </si>
  <si>
    <t xml:space="preserve">10X033</t>
  </si>
  <si>
    <t xml:space="preserve">PS 033 TIMOTHY DWIGHT</t>
  </si>
  <si>
    <t xml:space="preserve">Lynette Santos</t>
  </si>
  <si>
    <t xml:space="preserve">2424 JEROME AVENUE</t>
  </si>
  <si>
    <t xml:space="preserve">718-584-3926</t>
  </si>
  <si>
    <t xml:space="preserve">718-584-7004</t>
  </si>
  <si>
    <t xml:space="preserve">Denise Ledesman</t>
  </si>
  <si>
    <t xml:space="preserve">10X033@schools.nyc.gov</t>
  </si>
  <si>
    <t xml:space="preserve">X035</t>
  </si>
  <si>
    <t xml:space="preserve">09X035</t>
  </si>
  <si>
    <t xml:space="preserve">PS 035 FRANZ SIEGEL</t>
  </si>
  <si>
    <t xml:space="preserve">Graciela Navarro</t>
  </si>
  <si>
    <t xml:space="preserve">261 EAST 163 STREET</t>
  </si>
  <si>
    <t xml:space="preserve">718-681-7214</t>
  </si>
  <si>
    <t xml:space="preserve">718-681-7264</t>
  </si>
  <si>
    <t xml:space="preserve">Eileen Clemente</t>
  </si>
  <si>
    <t xml:space="preserve">09X035@schools.nyc.gov</t>
  </si>
  <si>
    <t xml:space="preserve">X260</t>
  </si>
  <si>
    <t xml:space="preserve">09X260</t>
  </si>
  <si>
    <t xml:space="preserve">BRONX CENTER FOR SCIENCE AND MATHEMATICS</t>
  </si>
  <si>
    <t xml:space="preserve">Edward Tom</t>
  </si>
  <si>
    <t xml:space="preserve">1363 FULTON AVENUE</t>
  </si>
  <si>
    <t xml:space="preserve">718-992-7089</t>
  </si>
  <si>
    <t xml:space="preserve">718-590-1052</t>
  </si>
  <si>
    <t xml:space="preserve">X246</t>
  </si>
  <si>
    <t xml:space="preserve">10X246</t>
  </si>
  <si>
    <t xml:space="preserve">PS 246 POE CENTER</t>
  </si>
  <si>
    <t xml:space="preserve">Beverly Miller</t>
  </si>
  <si>
    <t xml:space="preserve">2641 GRAND CONCOURSE</t>
  </si>
  <si>
    <t xml:space="preserve">718-584-6764</t>
  </si>
  <si>
    <t xml:space="preserve">718-584-7005</t>
  </si>
  <si>
    <t xml:space="preserve">Eleanor Rios</t>
  </si>
  <si>
    <t xml:space="preserve">10X246@schools.nyc.gov</t>
  </si>
  <si>
    <t xml:space="preserve">X250</t>
  </si>
  <si>
    <t xml:space="preserve">09X250</t>
  </si>
  <si>
    <t xml:space="preserve">EXIMIUS COLLEGE PREPARATORY ACADEMY: A COLLEGE BOARD SCHOOL</t>
  </si>
  <si>
    <t xml:space="preserve">Tammy Smith</t>
  </si>
  <si>
    <t xml:space="preserve">718-992-7154</t>
  </si>
  <si>
    <t xml:space="preserve">718-590-1081</t>
  </si>
  <si>
    <t xml:space="preserve">X251</t>
  </si>
  <si>
    <t xml:space="preserve">09X251</t>
  </si>
  <si>
    <t xml:space="preserve">EXPLORATIONS ACADEMY</t>
  </si>
  <si>
    <t xml:space="preserve">John Nassivera</t>
  </si>
  <si>
    <t xml:space="preserve">718-466-5790</t>
  </si>
  <si>
    <t xml:space="preserve">718-466-5791</t>
  </si>
  <si>
    <t xml:space="preserve">Linda Spence</t>
  </si>
  <si>
    <t xml:space="preserve">X252</t>
  </si>
  <si>
    <t xml:space="preserve">09X252</t>
  </si>
  <si>
    <t xml:space="preserve">MOTT HALL BRONX HIGH SCHOOL</t>
  </si>
  <si>
    <t xml:space="preserve">David Tinagero</t>
  </si>
  <si>
    <t xml:space="preserve">718-466-6800</t>
  </si>
  <si>
    <t xml:space="preserve">718-466-6801</t>
  </si>
  <si>
    <t xml:space="preserve">X268</t>
  </si>
  <si>
    <t xml:space="preserve">10X268</t>
  </si>
  <si>
    <t xml:space="preserve">KINGSBRIDGE INTERNATIONAL HIGH SCHOOL</t>
  </si>
  <si>
    <t xml:space="preserve">Ronald Newlon</t>
  </si>
  <si>
    <t xml:space="preserve">2780 RESERVOIR AVENUE</t>
  </si>
  <si>
    <t xml:space="preserve">718-329-8580</t>
  </si>
  <si>
    <t xml:space="preserve">718-329-8582</t>
  </si>
  <si>
    <t xml:space="preserve">X263</t>
  </si>
  <si>
    <t xml:space="preserve">09X263</t>
  </si>
  <si>
    <t xml:space="preserve">VALIDUS PREPARATORY ACADEMY: AN EXPEDITIONARY LEARNING SCHOOL</t>
  </si>
  <si>
    <t xml:space="preserve">Brady Smith</t>
  </si>
  <si>
    <t xml:space="preserve">718-466-4000</t>
  </si>
  <si>
    <t xml:space="preserve">718-466-4001</t>
  </si>
  <si>
    <t xml:space="preserve">JOlsen@schools.nyc.gov</t>
  </si>
  <si>
    <t xml:space="preserve">X276</t>
  </si>
  <si>
    <t xml:space="preserve">10X276</t>
  </si>
  <si>
    <t xml:space="preserve">LEADERSHIP INSTITUTE</t>
  </si>
  <si>
    <t xml:space="preserve">Ronald Gonzalez</t>
  </si>
  <si>
    <t xml:space="preserve">718-299-7490</t>
  </si>
  <si>
    <t xml:space="preserve">Katrina Stanley</t>
  </si>
  <si>
    <t xml:space="preserve">X254</t>
  </si>
  <si>
    <t xml:space="preserve">10X254</t>
  </si>
  <si>
    <t xml:space="preserve">I.S. 254</t>
  </si>
  <si>
    <t xml:space="preserve">Wilford Hemans</t>
  </si>
  <si>
    <t xml:space="preserve">2452 WASHINGTON AVENUE</t>
  </si>
  <si>
    <t xml:space="preserve">718-220-8700</t>
  </si>
  <si>
    <t xml:space="preserve">718-220-4881</t>
  </si>
  <si>
    <t xml:space="preserve">Edwin De Los Santos</t>
  </si>
  <si>
    <t xml:space="preserve">10X254@schools.nyc.gov</t>
  </si>
  <si>
    <t xml:space="preserve">X279</t>
  </si>
  <si>
    <t xml:space="preserve">10X279</t>
  </si>
  <si>
    <t xml:space="preserve">PS 279 CAPT MANUEL RIVERA, JR</t>
  </si>
  <si>
    <t xml:space="preserve">James Waslawski</t>
  </si>
  <si>
    <t xml:space="preserve">2100 WALTON AVENUE</t>
  </si>
  <si>
    <t xml:space="preserve">718-584-6004</t>
  </si>
  <si>
    <t xml:space="preserve">718-584-7220</t>
  </si>
  <si>
    <t xml:space="preserve">Andrea Decena</t>
  </si>
  <si>
    <t xml:space="preserve">10X279@schools.nyc.gov</t>
  </si>
  <si>
    <t xml:space="preserve">X280</t>
  </si>
  <si>
    <t xml:space="preserve">10X280</t>
  </si>
  <si>
    <t xml:space="preserve">PS 280 MOSHOLU PARKWAY</t>
  </si>
  <si>
    <t xml:space="preserve">James Weeks</t>
  </si>
  <si>
    <t xml:space="preserve">3202 STEUBEN AVENUE</t>
  </si>
  <si>
    <t xml:space="preserve">718-405-6360</t>
  </si>
  <si>
    <t xml:space="preserve">718-405-6329</t>
  </si>
  <si>
    <t xml:space="preserve">Duandie Martinez</t>
  </si>
  <si>
    <t xml:space="preserve">10X280@schools.nyc.gov</t>
  </si>
  <si>
    <t xml:space="preserve">X284</t>
  </si>
  <si>
    <t xml:space="preserve">10X284</t>
  </si>
  <si>
    <t xml:space="preserve">BRONX SCHOOL OF LAW AND FINANCE</t>
  </si>
  <si>
    <t xml:space="preserve">Evan Schwartz</t>
  </si>
  <si>
    <t xml:space="preserve">718-561-0113</t>
  </si>
  <si>
    <t xml:space="preserve">718-561-0595</t>
  </si>
  <si>
    <t xml:space="preserve">X291</t>
  </si>
  <si>
    <t xml:space="preserve">10X291</t>
  </si>
  <si>
    <t xml:space="preserve">PS 291</t>
  </si>
  <si>
    <t xml:space="preserve">Carlos Velez</t>
  </si>
  <si>
    <t xml:space="preserve">718-563-0776</t>
  </si>
  <si>
    <t xml:space="preserve">718-563-1499</t>
  </si>
  <si>
    <t xml:space="preserve">Rafael Sandoval</t>
  </si>
  <si>
    <t xml:space="preserve">10X291@schools.nyc.gov</t>
  </si>
  <si>
    <t xml:space="preserve">X310</t>
  </si>
  <si>
    <t xml:space="preserve">10X310</t>
  </si>
  <si>
    <t xml:space="preserve">PS 310 MARBLE HILL</t>
  </si>
  <si>
    <t xml:space="preserve">Judy George</t>
  </si>
  <si>
    <t xml:space="preserve">260 W KINGSBRIDGE RD</t>
  </si>
  <si>
    <t xml:space="preserve">718-796-9434</t>
  </si>
  <si>
    <t xml:space="preserve">718-796-9528</t>
  </si>
  <si>
    <t xml:space="preserve">Alexandra Castro</t>
  </si>
  <si>
    <t xml:space="preserve">10X310@schools.nyc.gov</t>
  </si>
  <si>
    <t xml:space="preserve">X306</t>
  </si>
  <si>
    <t xml:space="preserve">10X306</t>
  </si>
  <si>
    <t xml:space="preserve">PS 306</t>
  </si>
  <si>
    <t xml:space="preserve">Cynthia G. Riley</t>
  </si>
  <si>
    <t xml:space="preserve">40 WEST TREMONT AVENUE</t>
  </si>
  <si>
    <t xml:space="preserve">718-583-5355</t>
  </si>
  <si>
    <t xml:space="preserve">718-583-5885</t>
  </si>
  <si>
    <t xml:space="preserve">Debra Sloan</t>
  </si>
  <si>
    <t xml:space="preserve">10X306@schools.nyc.gov</t>
  </si>
  <si>
    <t xml:space="preserve">X307</t>
  </si>
  <si>
    <t xml:space="preserve">10X307</t>
  </si>
  <si>
    <t xml:space="preserve">EAMES PLACE (P.S.307)</t>
  </si>
  <si>
    <t xml:space="preserve">Luisa Fuentes</t>
  </si>
  <si>
    <t xml:space="preserve">124 EAMES PLACE</t>
  </si>
  <si>
    <t xml:space="preserve">718-584-0230</t>
  </si>
  <si>
    <t xml:space="preserve">718-796-7490</t>
  </si>
  <si>
    <t xml:space="preserve">Maria Maldonado</t>
  </si>
  <si>
    <t xml:space="preserve">10X307@schools.nyc.gov</t>
  </si>
  <si>
    <t xml:space="preserve">X308</t>
  </si>
  <si>
    <t xml:space="preserve">10X308</t>
  </si>
  <si>
    <t xml:space="preserve">BRONX DANCE ACADEMY SCHOOL</t>
  </si>
  <si>
    <t xml:space="preserve">Amy Jones</t>
  </si>
  <si>
    <t xml:space="preserve">3617 BAINBRIDGE AVENUE</t>
  </si>
  <si>
    <t xml:space="preserve">718-515-0410</t>
  </si>
  <si>
    <t xml:space="preserve">718-515-0345</t>
  </si>
  <si>
    <t xml:space="preserve">Betzaida Fuentes</t>
  </si>
  <si>
    <t xml:space="preserve">Ssandfordperez@schools.nyc.gov</t>
  </si>
  <si>
    <t xml:space="preserve">X303</t>
  </si>
  <si>
    <t xml:space="preserve">09X303</t>
  </si>
  <si>
    <t xml:space="preserve">IS 303 LEADERSHIP &amp; COMM. SER</t>
  </si>
  <si>
    <t xml:space="preserve">Patricia Bentley</t>
  </si>
  <si>
    <t xml:space="preserve">718-583-5466</t>
  </si>
  <si>
    <t xml:space="preserve">718-583-2463</t>
  </si>
  <si>
    <t xml:space="preserve">Jaquelyn Gonzalez</t>
  </si>
  <si>
    <t xml:space="preserve">09X303@schools.nyc.gov</t>
  </si>
  <si>
    <t xml:space="preserve">X313</t>
  </si>
  <si>
    <t xml:space="preserve">09X313</t>
  </si>
  <si>
    <t xml:space="preserve">IS 313 SCHL OF LEADERSHIP DEV.</t>
  </si>
  <si>
    <t xml:space="preserve">Lauren Wilkins</t>
  </si>
  <si>
    <t xml:space="preserve">1600 WEBSTER AVENUE</t>
  </si>
  <si>
    <t xml:space="preserve">718-583-1736</t>
  </si>
  <si>
    <t xml:space="preserve">718-583-0281</t>
  </si>
  <si>
    <t xml:space="preserve">Anna S. Sanchez</t>
  </si>
  <si>
    <t xml:space="preserve">09X313@schools.nyc.gov</t>
  </si>
  <si>
    <t xml:space="preserve">X315</t>
  </si>
  <si>
    <t xml:space="preserve">10X315</t>
  </si>
  <si>
    <t xml:space="preserve">PS 315 LAB SCHOOL</t>
  </si>
  <si>
    <t xml:space="preserve">Elsie Cardona-Bernardinelli</t>
  </si>
  <si>
    <t xml:space="preserve">2246 JEROME AVENUE</t>
  </si>
  <si>
    <t xml:space="preserve">718-584-7441</t>
  </si>
  <si>
    <t xml:space="preserve">718-584-7433</t>
  </si>
  <si>
    <t xml:space="preserve">Carmen Martinez</t>
  </si>
  <si>
    <t xml:space="preserve">10X315@schools.nyc.gov</t>
  </si>
  <si>
    <t xml:space="preserve">X323</t>
  </si>
  <si>
    <t xml:space="preserve">09X323</t>
  </si>
  <si>
    <t xml:space="preserve">BRONX WRITING ACADEMY</t>
  </si>
  <si>
    <t xml:space="preserve">Nick Marinacci</t>
  </si>
  <si>
    <t xml:space="preserve">718-293-9048</t>
  </si>
  <si>
    <t xml:space="preserve">718-293-9748</t>
  </si>
  <si>
    <t xml:space="preserve">X324</t>
  </si>
  <si>
    <t xml:space="preserve">10X324</t>
  </si>
  <si>
    <t xml:space="preserve">BRONX EARLY COLLEGE ACADEMY FOR TEACHING &amp; LEARNING</t>
  </si>
  <si>
    <t xml:space="preserve">Constantino Trillana</t>
  </si>
  <si>
    <t xml:space="preserve">3333 HENRY HUDSON PARKWAY WEST</t>
  </si>
  <si>
    <t xml:space="preserve">10X324@schools.nyc.gov</t>
  </si>
  <si>
    <t xml:space="preserve">Karen Ditolla</t>
  </si>
  <si>
    <t xml:space="preserve">X325</t>
  </si>
  <si>
    <t xml:space="preserve">09X325</t>
  </si>
  <si>
    <t xml:space="preserve">URBAN SCIENCE ACADEMY</t>
  </si>
  <si>
    <t xml:space="preserve">Patrick Kelly</t>
  </si>
  <si>
    <t xml:space="preserve">718-588-8221</t>
  </si>
  <si>
    <t xml:space="preserve">718-588-8263</t>
  </si>
  <si>
    <t xml:space="preserve">Doris Thomas</t>
  </si>
  <si>
    <t xml:space="preserve">09X325@schools.nyc.gov</t>
  </si>
  <si>
    <t xml:space="preserve">X339</t>
  </si>
  <si>
    <t xml:space="preserve">09X339</t>
  </si>
  <si>
    <t xml:space="preserve">IS 339 SCHOOL OF COMM. TECH.</t>
  </si>
  <si>
    <t xml:space="preserve">Jason Levy</t>
  </si>
  <si>
    <t xml:space="preserve">718-583-6767</t>
  </si>
  <si>
    <t xml:space="preserve">Ramon Echavarria</t>
  </si>
  <si>
    <t xml:space="preserve">MTepper2@schools.nyc.gov;jlevy@schools.nyc.gov</t>
  </si>
  <si>
    <t xml:space="preserve">X340</t>
  </si>
  <si>
    <t xml:space="preserve">10X340</t>
  </si>
  <si>
    <t xml:space="preserve">PS 340</t>
  </si>
  <si>
    <t xml:space="preserve">Deirdre Burke</t>
  </si>
  <si>
    <t xml:space="preserve">25 WEST 195 STREET</t>
  </si>
  <si>
    <t xml:space="preserve">718-220-1830</t>
  </si>
  <si>
    <t xml:space="preserve">718-220-1866</t>
  </si>
  <si>
    <t xml:space="preserve">Michelle Almengor</t>
  </si>
  <si>
    <t xml:space="preserve">10X340@schools.nyc.gov</t>
  </si>
  <si>
    <t xml:space="preserve">X327</t>
  </si>
  <si>
    <t xml:space="preserve">09X327</t>
  </si>
  <si>
    <t xml:space="preserve">COMPREHENSIVE MODEL SCHOOL PROJECT MS 327</t>
  </si>
  <si>
    <t xml:space="preserve">Manuel Ramirez</t>
  </si>
  <si>
    <t xml:space="preserve">718-402-8327</t>
  </si>
  <si>
    <t xml:space="preserve">718-993-2990</t>
  </si>
  <si>
    <t xml:space="preserve">X328</t>
  </si>
  <si>
    <t xml:space="preserve">09X328</t>
  </si>
  <si>
    <t xml:space="preserve">NEW MILLENNIUM BUSINESS ACADEMY MIDDLE SCHOOL</t>
  </si>
  <si>
    <t xml:space="preserve">Dorald Bastian</t>
  </si>
  <si>
    <t xml:space="preserve">718-588-8308</t>
  </si>
  <si>
    <t xml:space="preserve">Sheila Reinhardt</t>
  </si>
  <si>
    <t xml:space="preserve">No ell</t>
  </si>
  <si>
    <t xml:space="preserve">09X328@schools.nyc.gov</t>
  </si>
  <si>
    <t xml:space="preserve">X329</t>
  </si>
  <si>
    <t xml:space="preserve">09X329</t>
  </si>
  <si>
    <t xml:space="preserve">DREAMYARD PREPARATORY SCHOOL</t>
  </si>
  <si>
    <t xml:space="preserve">Rod Bowen</t>
  </si>
  <si>
    <t xml:space="preserve">718-410-4242</t>
  </si>
  <si>
    <t xml:space="preserve">718-410-4312</t>
  </si>
  <si>
    <t xml:space="preserve">09X329@schools.nyc.gov</t>
  </si>
  <si>
    <t xml:space="preserve">X331</t>
  </si>
  <si>
    <t xml:space="preserve">10X331</t>
  </si>
  <si>
    <t xml:space="preserve">THE BRONX SCHOOL OF SCIENCE INQUIRY AND INVESTIGATION</t>
  </si>
  <si>
    <t xml:space="preserve">John Barnes</t>
  </si>
  <si>
    <t xml:space="preserve">718-583-4146</t>
  </si>
  <si>
    <t xml:space="preserve">718-583-4292</t>
  </si>
  <si>
    <t xml:space="preserve">X412</t>
  </si>
  <si>
    <t xml:space="preserve">10X412</t>
  </si>
  <si>
    <t xml:space="preserve">BRONX HIGH SCHOOL OF BUSINESS</t>
  </si>
  <si>
    <t xml:space="preserve">Enrique Lizardi</t>
  </si>
  <si>
    <t xml:space="preserve">718-410-4060</t>
  </si>
  <si>
    <t xml:space="preserve">718-992-5760</t>
  </si>
  <si>
    <t xml:space="preserve">Patricia Muller</t>
  </si>
  <si>
    <t xml:space="preserve">09X412@schools.nyc.gov</t>
  </si>
  <si>
    <t xml:space="preserve">X413</t>
  </si>
  <si>
    <t xml:space="preserve">10X413</t>
  </si>
  <si>
    <t xml:space="preserve">BRONX HIGH SCHOOL FOR MEDICAL SCIENCE</t>
  </si>
  <si>
    <t xml:space="preserve">William Quintana</t>
  </si>
  <si>
    <t xml:space="preserve">718-410-4040</t>
  </si>
  <si>
    <t xml:space="preserve">718-992-4129</t>
  </si>
  <si>
    <t xml:space="preserve">Antonio Melendez</t>
  </si>
  <si>
    <t xml:space="preserve">09X413@schools.nyc.gov</t>
  </si>
  <si>
    <t xml:space="preserve">X414</t>
  </si>
  <si>
    <t xml:space="preserve">10X414</t>
  </si>
  <si>
    <t xml:space="preserve">JONATHAN LEVIN HIGH SCHOOL FOR MEDIA AND COMMUNICATIONS</t>
  </si>
  <si>
    <t xml:space="preserve">Nasib Hoxha</t>
  </si>
  <si>
    <t xml:space="preserve">718-992-3709</t>
  </si>
  <si>
    <t xml:space="preserve">718-992-4170</t>
  </si>
  <si>
    <t xml:space="preserve">Germania Guzman</t>
  </si>
  <si>
    <t xml:space="preserve">09X414@schools.nyc.gov</t>
  </si>
  <si>
    <t xml:space="preserve">X360</t>
  </si>
  <si>
    <t xml:space="preserve">10X360</t>
  </si>
  <si>
    <t xml:space="preserve">PS 360</t>
  </si>
  <si>
    <t xml:space="preserve">Nancy Rodriguez-Lewis</t>
  </si>
  <si>
    <t xml:space="preserve">2880 KINGSBRIDGE TERRACE</t>
  </si>
  <si>
    <t xml:space="preserve">718-548-1511</t>
  </si>
  <si>
    <t xml:space="preserve">718-548-1536</t>
  </si>
  <si>
    <t xml:space="preserve">Luis RosarioÂ Â </t>
  </si>
  <si>
    <t xml:space="preserve">10X360@schools.nyc.gov</t>
  </si>
  <si>
    <t xml:space="preserve">X368</t>
  </si>
  <si>
    <t xml:space="preserve">10X368</t>
  </si>
  <si>
    <t xml:space="preserve">IN-TECH ACADEMY (MS/HS 368)</t>
  </si>
  <si>
    <t xml:space="preserve">Rose Fairweather-Clunie</t>
  </si>
  <si>
    <t xml:space="preserve">2975 TIBBETT AVENUE</t>
  </si>
  <si>
    <t xml:space="preserve">718-432-4300</t>
  </si>
  <si>
    <t xml:space="preserve">718-432-4310</t>
  </si>
  <si>
    <t xml:space="preserve">Maria Pena</t>
  </si>
  <si>
    <t xml:space="preserve">wtsang2@schools.nyc.gov</t>
  </si>
  <si>
    <t xml:space="preserve">X390</t>
  </si>
  <si>
    <t xml:space="preserve">10X390</t>
  </si>
  <si>
    <t xml:space="preserve">Robert Mercedes</t>
  </si>
  <si>
    <t xml:space="preserve">1930 ANDREWS AVENUE</t>
  </si>
  <si>
    <t xml:space="preserve">718-583-5501</t>
  </si>
  <si>
    <t xml:space="preserve">718-583-5556</t>
  </si>
  <si>
    <t xml:space="preserve">Bernadette Vasquez</t>
  </si>
  <si>
    <t xml:space="preserve">Rmerced@schools.nyc.gov,rrosado32@schools.nyc.gov;BVasquez2@schools.nyc.gov</t>
  </si>
  <si>
    <t xml:space="preserve">X391</t>
  </si>
  <si>
    <t xml:space="preserve">10X391</t>
  </si>
  <si>
    <t xml:space="preserve">MS 391</t>
  </si>
  <si>
    <t xml:space="preserve">Pedro Santana</t>
  </si>
  <si>
    <t xml:space="preserve">718-584-0980</t>
  </si>
  <si>
    <t xml:space="preserve">718-294-7208</t>
  </si>
  <si>
    <t xml:space="preserve">Lisa Liriano</t>
  </si>
  <si>
    <t xml:space="preserve">Bundalyn Pereira</t>
  </si>
  <si>
    <t xml:space="preserve">10X391@schools.nyc.gov</t>
  </si>
  <si>
    <t xml:space="preserve">X396</t>
  </si>
  <si>
    <t xml:space="preserve">10X396</t>
  </si>
  <si>
    <t xml:space="preserve">PS 396</t>
  </si>
  <si>
    <t xml:space="preserve">Lawrence Wright</t>
  </si>
  <si>
    <t xml:space="preserve">718-294-0862</t>
  </si>
  <si>
    <t xml:space="preserve">Edgar Laboy</t>
  </si>
  <si>
    <t xml:space="preserve">10X396@schools.nyc.gov</t>
  </si>
  <si>
    <t xml:space="preserve">X399</t>
  </si>
  <si>
    <t xml:space="preserve">10X399</t>
  </si>
  <si>
    <t xml:space="preserve">MS 399</t>
  </si>
  <si>
    <t xml:space="preserve">Yolanda Torres</t>
  </si>
  <si>
    <t xml:space="preserve">120 EAST 184 STREET</t>
  </si>
  <si>
    <t xml:space="preserve">718-584-0350</t>
  </si>
  <si>
    <t xml:space="preserve">718-584-0730</t>
  </si>
  <si>
    <t xml:space="preserve">Tamara Rosado</t>
  </si>
  <si>
    <t xml:space="preserve">10X399@schools.nyc.gov</t>
  </si>
  <si>
    <t xml:space="preserve">X495</t>
  </si>
  <si>
    <t xml:space="preserve">10X495</t>
  </si>
  <si>
    <t xml:space="preserve">UNIVERSITY HEIGHTS SECONDARY SCHOOL AT BRONX COMMUNITY COLLEGE</t>
  </si>
  <si>
    <t xml:space="preserve">Brenda Bravo</t>
  </si>
  <si>
    <t xml:space="preserve">181ST &amp; UNIVERSITY AVE</t>
  </si>
  <si>
    <t xml:space="preserve">718-289-5300</t>
  </si>
  <si>
    <t xml:space="preserve">718-295-7572</t>
  </si>
  <si>
    <t xml:space="preserve">Sandra Santiago</t>
  </si>
  <si>
    <t xml:space="preserve">10X495@schools.nyc.gov</t>
  </si>
  <si>
    <t xml:space="preserve">X505</t>
  </si>
  <si>
    <t xml:space="preserve">09X505</t>
  </si>
  <si>
    <t xml:space="preserve">BRONX SCHOOL FOR LAW, GOVERNMENT AND JUSTICE</t>
  </si>
  <si>
    <t xml:space="preserve">Meisha Ross</t>
  </si>
  <si>
    <t xml:space="preserve">718-410-3430</t>
  </si>
  <si>
    <t xml:space="preserve">718-410-3950</t>
  </si>
  <si>
    <t xml:space="preserve">X342</t>
  </si>
  <si>
    <t xml:space="preserve">10X342</t>
  </si>
  <si>
    <t xml:space="preserve">INTERNATIONAL SCHOOL OF LIBERAL ARTS</t>
  </si>
  <si>
    <t xml:space="preserve">Karen Maldonado</t>
  </si>
  <si>
    <t xml:space="preserve">718-562-9083</t>
  </si>
  <si>
    <t xml:space="preserve">718-329-8572</t>
  </si>
  <si>
    <t xml:space="preserve">10X342@schools.nyc.gov</t>
  </si>
  <si>
    <t xml:space="preserve">X475</t>
  </si>
  <si>
    <t xml:space="preserve">10X475</t>
  </si>
  <si>
    <t xml:space="preserve">JOHN F. KENNEDY HIGH SCHOOL</t>
  </si>
  <si>
    <t xml:space="preserve">Anthony Rotunno</t>
  </si>
  <si>
    <t xml:space="preserve">718-817-7400</t>
  </si>
  <si>
    <t xml:space="preserve">718-562-5132</t>
  </si>
  <si>
    <t xml:space="preserve">Valli Massenburg</t>
  </si>
  <si>
    <t xml:space="preserve">10X475@schools.nyc.gov</t>
  </si>
  <si>
    <t xml:space="preserve">X477</t>
  </si>
  <si>
    <t xml:space="preserve">10X477</t>
  </si>
  <si>
    <t xml:space="preserve">MARBLE HILL HIGH SCHOOL FOR INTERNATIONAL STUDIES</t>
  </si>
  <si>
    <t xml:space="preserve">Iris Zucker</t>
  </si>
  <si>
    <t xml:space="preserve">718-561-0973</t>
  </si>
  <si>
    <t xml:space="preserve">718-561-5612</t>
  </si>
  <si>
    <t xml:space="preserve">Miguel A. Crespo Jr.</t>
  </si>
  <si>
    <t xml:space="preserve">10X477@schools.nyc.gov</t>
  </si>
  <si>
    <t xml:space="preserve">X430</t>
  </si>
  <si>
    <t xml:space="preserve">10X430</t>
  </si>
  <si>
    <t xml:space="preserve">WALTON HS</t>
  </si>
  <si>
    <t xml:space="preserve">John Tornifolio</t>
  </si>
  <si>
    <t xml:space="preserve">718-364-7400</t>
  </si>
  <si>
    <t xml:space="preserve">718-295-3535</t>
  </si>
  <si>
    <t xml:space="preserve">Minerva Acosta</t>
  </si>
  <si>
    <t xml:space="preserve">10X430@schools.nyc.gov</t>
  </si>
  <si>
    <t xml:space="preserve">X433</t>
  </si>
  <si>
    <t xml:space="preserve">10X433</t>
  </si>
  <si>
    <t xml:space="preserve">HIGH SCHOOL FOR TEACHING AND THE PROFESSIONS</t>
  </si>
  <si>
    <t xml:space="preserve">Maxine Johnson-Harris</t>
  </si>
  <si>
    <t xml:space="preserve">Nancy Rodriguez</t>
  </si>
  <si>
    <t xml:space="preserve">10X433@schools.nyc.gov</t>
  </si>
  <si>
    <t xml:space="preserve">X434</t>
  </si>
  <si>
    <t xml:space="preserve">10X434</t>
  </si>
  <si>
    <t xml:space="preserve">BELMONT PREPARATORY HIGH SCHOOL</t>
  </si>
  <si>
    <t xml:space="preserve">Garner S. Bass</t>
  </si>
  <si>
    <t xml:space="preserve">718-733-8100</t>
  </si>
  <si>
    <t xml:space="preserve">718-295-3655</t>
  </si>
  <si>
    <t xml:space="preserve">LeTrucee Holmes</t>
  </si>
  <si>
    <t xml:space="preserve">Jcaamano2@schools.nyc.gov;Bcarvaj@schools.nyc.gov;Restell@schools.nyc.gov</t>
  </si>
  <si>
    <t xml:space="preserve">X437</t>
  </si>
  <si>
    <t xml:space="preserve">10X437</t>
  </si>
  <si>
    <t xml:space="preserve">FORDHAM HIGH SCHOOL FOR THE ARTS</t>
  </si>
  <si>
    <t xml:space="preserve">Iris Blige</t>
  </si>
  <si>
    <t xml:space="preserve">718-733-4656</t>
  </si>
  <si>
    <t xml:space="preserve">718-295-3605</t>
  </si>
  <si>
    <t xml:space="preserve">Norman Green</t>
  </si>
  <si>
    <t xml:space="preserve">10X437@schools.nyc.gov</t>
  </si>
  <si>
    <t xml:space="preserve">X438</t>
  </si>
  <si>
    <t xml:space="preserve">10X438</t>
  </si>
  <si>
    <t xml:space="preserve">FORDHAM LEADERSHIP ACADEMY FOR BUSINESS AND TECHNOLOGY</t>
  </si>
  <si>
    <t xml:space="preserve">Richard Bost</t>
  </si>
  <si>
    <t xml:space="preserve">718-733-5024</t>
  </si>
  <si>
    <t xml:space="preserve">718-295-3674</t>
  </si>
  <si>
    <t xml:space="preserve">Rosa Cordero</t>
  </si>
  <si>
    <t xml:space="preserve">RFranco@schools.nyc.gov</t>
  </si>
  <si>
    <t xml:space="preserve">X439</t>
  </si>
  <si>
    <t xml:space="preserve">10X439</t>
  </si>
  <si>
    <t xml:space="preserve">BRONX HIGH SCHOOL FOR LAW AND COMMUNITY SERVICE</t>
  </si>
  <si>
    <t xml:space="preserve">Gail Joyner-White</t>
  </si>
  <si>
    <t xml:space="preserve">718-733-5274</t>
  </si>
  <si>
    <t xml:space="preserve">718-295-3631</t>
  </si>
  <si>
    <t xml:space="preserve">Nelly Alvear-Velez</t>
  </si>
  <si>
    <t xml:space="preserve">10X439@schools.nyc.gov</t>
  </si>
  <si>
    <t xml:space="preserve">X440</t>
  </si>
  <si>
    <t xml:space="preserve">10X440</t>
  </si>
  <si>
    <t xml:space="preserve">DEWITT CLINTON HIGH SCHOOL</t>
  </si>
  <si>
    <t xml:space="preserve">Geraldine Ambrosio</t>
  </si>
  <si>
    <t xml:space="preserve">100 WEST MOSHOLU PARKWAY SOUTH</t>
  </si>
  <si>
    <t xml:space="preserve">718-543-1000</t>
  </si>
  <si>
    <t xml:space="preserve">718-548-0036</t>
  </si>
  <si>
    <t xml:space="preserve">Milton Roman</t>
  </si>
  <si>
    <t xml:space="preserve">10X440@schools.nyc.gov</t>
  </si>
  <si>
    <t xml:space="preserve">X442</t>
  </si>
  <si>
    <t xml:space="preserve">10X442</t>
  </si>
  <si>
    <t xml:space="preserve">THE CELIA CRUZ BRONX HIGH SCHOOL OF MUSIC</t>
  </si>
  <si>
    <t xml:space="preserve">William Rodriguez, Ed.D.</t>
  </si>
  <si>
    <t xml:space="preserve">718-329-8550</t>
  </si>
  <si>
    <t xml:space="preserve">718-329-8559</t>
  </si>
  <si>
    <t xml:space="preserve">Yvette Perez</t>
  </si>
  <si>
    <t xml:space="preserve">10X442@schools.nyc.gov</t>
  </si>
  <si>
    <t xml:space="preserve">X445</t>
  </si>
  <si>
    <t xml:space="preserve">10X445</t>
  </si>
  <si>
    <t xml:space="preserve">BRONX HIGH SCHOOL OF SCIENCE</t>
  </si>
  <si>
    <t xml:space="preserve">Valerie Reidy</t>
  </si>
  <si>
    <t xml:space="preserve">75 WEST 205 STREET</t>
  </si>
  <si>
    <t xml:space="preserve">718-817-7700</t>
  </si>
  <si>
    <t xml:space="preserve">718-733-7951</t>
  </si>
  <si>
    <t xml:space="preserve">Cynthia Golan</t>
  </si>
  <si>
    <t xml:space="preserve">10X445@schools.nyc.gov</t>
  </si>
  <si>
    <t xml:space="preserve">X525</t>
  </si>
  <si>
    <t xml:space="preserve">09X525</t>
  </si>
  <si>
    <t xml:space="preserve">BRONX LEADERSHIP ACADEMY HIGH SCHOOL</t>
  </si>
  <si>
    <t xml:space="preserve">Kenneth Gaskins,Jr.</t>
  </si>
  <si>
    <t xml:space="preserve">1710 WEBSTER AVENUE</t>
  </si>
  <si>
    <t xml:space="preserve">718-299-4274</t>
  </si>
  <si>
    <t xml:space="preserve">718-299-4707</t>
  </si>
  <si>
    <t xml:space="preserve">Kristopher Johnson</t>
  </si>
  <si>
    <t xml:space="preserve">09X525@schools.nyc.gov</t>
  </si>
  <si>
    <t xml:space="preserve">X517</t>
  </si>
  <si>
    <t xml:space="preserve">09X517</t>
  </si>
  <si>
    <t xml:space="preserve">FREDERICK DOUGLASS ACADEMY III SECONDARY SCHOOL</t>
  </si>
  <si>
    <t xml:space="preserve">Rahesha Amon</t>
  </si>
  <si>
    <t xml:space="preserve">718-538-9726</t>
  </si>
  <si>
    <t xml:space="preserve">718-538-9796</t>
  </si>
  <si>
    <t xml:space="preserve">X546</t>
  </si>
  <si>
    <t xml:space="preserve">10X546</t>
  </si>
  <si>
    <t xml:space="preserve">BRONX THEATRE HIGH SCHOOL</t>
  </si>
  <si>
    <t xml:space="preserve">Deborah Effinger</t>
  </si>
  <si>
    <t xml:space="preserve">718-329-2902</t>
  </si>
  <si>
    <t xml:space="preserve">718-329-0433</t>
  </si>
  <si>
    <t xml:space="preserve">being filled being filled</t>
  </si>
  <si>
    <t xml:space="preserve">10X546@schools.nyc.gov</t>
  </si>
  <si>
    <t xml:space="preserve">X549</t>
  </si>
  <si>
    <t xml:space="preserve">10X549</t>
  </si>
  <si>
    <t xml:space="preserve">DISCOVERY HIGH SCHOOL</t>
  </si>
  <si>
    <t xml:space="preserve">Scott Goldner</t>
  </si>
  <si>
    <t xml:space="preserve">718-733-3872</t>
  </si>
  <si>
    <t xml:space="preserve">718-733-3621</t>
  </si>
  <si>
    <t xml:space="preserve">Louise Fickens</t>
  </si>
  <si>
    <t xml:space="preserve">10X549@schools.nyc.gov</t>
  </si>
  <si>
    <t xml:space="preserve">X696</t>
  </si>
  <si>
    <t xml:space="preserve">10X696</t>
  </si>
  <si>
    <t xml:space="preserve">HIGH SCHOOL OF AMERICAN STUDIES AT LEHMAN COLLEGE</t>
  </si>
  <si>
    <t xml:space="preserve">Mr. Alessandro Weiss</t>
  </si>
  <si>
    <t xml:space="preserve">2925 GOULDEN AVENUE</t>
  </si>
  <si>
    <t xml:space="preserve">718-329-2144</t>
  </si>
  <si>
    <t xml:space="preserve">718-329-0792</t>
  </si>
  <si>
    <t xml:space="preserve">AnnaPaula Trebo-Fiore</t>
  </si>
  <si>
    <t xml:space="preserve">10X696@schools.nyc.gov</t>
  </si>
  <si>
    <t xml:space="preserve">X660</t>
  </si>
  <si>
    <t xml:space="preserve">10X660</t>
  </si>
  <si>
    <t xml:space="preserve">GRACE DODGE CAREER AND TECHNICAL EDUCATION HIGH SCHOOL</t>
  </si>
  <si>
    <t xml:space="preserve">Craig Shapiro</t>
  </si>
  <si>
    <t xml:space="preserve">2474 CROTONA AVENUE</t>
  </si>
  <si>
    <t xml:space="preserve">718-584-2700</t>
  </si>
  <si>
    <t xml:space="preserve">718-584-7490</t>
  </si>
  <si>
    <t xml:space="preserve">Luisa DeJesus</t>
  </si>
  <si>
    <t xml:space="preserve">10X660@schools.nyc.gov</t>
  </si>
  <si>
    <t xml:space="preserve">X337</t>
  </si>
  <si>
    <t xml:space="preserve">08X337</t>
  </si>
  <si>
    <t xml:space="preserve">THE SCHOOL FOR INQUIRY AND SOCIAL JUSTICE</t>
  </si>
  <si>
    <t xml:space="preserve">Andrea Cyprys</t>
  </si>
  <si>
    <t xml:space="preserve">1025 MORRISON AVENUE</t>
  </si>
  <si>
    <t xml:space="preserve">718-860-4181</t>
  </si>
  <si>
    <t xml:space="preserve">718-860-4163</t>
  </si>
  <si>
    <t xml:space="preserve">Region 02</t>
  </si>
  <si>
    <t xml:space="preserve">Laura Rodriguez</t>
  </si>
  <si>
    <t xml:space="preserve">Irene Rogan</t>
  </si>
  <si>
    <t xml:space="preserve">718-828-4617</t>
  </si>
  <si>
    <t xml:space="preserve">Dov Rokeach</t>
  </si>
  <si>
    <t xml:space="preserve">718-828-4555</t>
  </si>
  <si>
    <t xml:space="preserve">Laurine Berry</t>
  </si>
  <si>
    <t xml:space="preserve">COMMUNITY SCHOOL DISTRICT 08</t>
  </si>
  <si>
    <t xml:space="preserve">Network 2.5</t>
  </si>
  <si>
    <t xml:space="preserve">X519</t>
  </si>
  <si>
    <t xml:space="preserve">08X519</t>
  </si>
  <si>
    <t xml:space="preserve">THE FELISA RINCON DE GAUTIER INSTITUTE FOR LAW AND PUBLIC POLICY</t>
  </si>
  <si>
    <t xml:space="preserve">Ms. Grismaldy Laboy-Wilson</t>
  </si>
  <si>
    <t xml:space="preserve">718-860-5110</t>
  </si>
  <si>
    <t xml:space="preserve">718-860-5081</t>
  </si>
  <si>
    <t xml:space="preserve">Dov Rokeach*</t>
  </si>
  <si>
    <t xml:space="preserve">Angel Ortiz</t>
  </si>
  <si>
    <t xml:space="preserve">George Stewart</t>
  </si>
  <si>
    <t xml:space="preserve">Network 2.2</t>
  </si>
  <si>
    <t xml:space="preserve">X527</t>
  </si>
  <si>
    <t xml:space="preserve">12X527</t>
  </si>
  <si>
    <t xml:space="preserve">BRONX LEADERSHIP ACADEMY II HIGH SCHOOL</t>
  </si>
  <si>
    <t xml:space="preserve">Paulette Franklin</t>
  </si>
  <si>
    <t xml:space="preserve">1100 BOSTON ROAD</t>
  </si>
  <si>
    <t xml:space="preserve">718-842-0173</t>
  </si>
  <si>
    <t xml:space="preserve">718-893-7368</t>
  </si>
  <si>
    <t xml:space="preserve">Myrna Rodriguez*</t>
  </si>
  <si>
    <t xml:space="preserve">718-828-4549</t>
  </si>
  <si>
    <t xml:space="preserve">Betty Robinson</t>
  </si>
  <si>
    <t xml:space="preserve">Gwendolyn Downs</t>
  </si>
  <si>
    <t xml:space="preserve">09X527@schools.nyc.gov</t>
  </si>
  <si>
    <t xml:space="preserve">Network 2.7</t>
  </si>
  <si>
    <t xml:space="preserve">X530</t>
  </si>
  <si>
    <t xml:space="preserve">08X530</t>
  </si>
  <si>
    <t xml:space="preserve">BANANA KELLY HIGH SCHOOL</t>
  </si>
  <si>
    <t xml:space="preserve">Joshua Laub</t>
  </si>
  <si>
    <t xml:space="preserve">965 LONGWOOD AVENUE</t>
  </si>
  <si>
    <t xml:space="preserve">718-860-1242</t>
  </si>
  <si>
    <t xml:space="preserve">718-860-1934</t>
  </si>
  <si>
    <t xml:space="preserve">Margarita Brice</t>
  </si>
  <si>
    <t xml:space="preserve">08X530@schools.nyc.gov</t>
  </si>
  <si>
    <t xml:space="preserve">Janet McDonald</t>
  </si>
  <si>
    <t xml:space="preserve">X540</t>
  </si>
  <si>
    <t xml:space="preserve">08X540</t>
  </si>
  <si>
    <t xml:space="preserve">SCHOOL FOR COMMUNITY RESEARCH AND LEARNING</t>
  </si>
  <si>
    <t xml:space="preserve">William Mulqueen</t>
  </si>
  <si>
    <t xml:space="preserve">1980 LAFAYETTE AVENUE</t>
  </si>
  <si>
    <t xml:space="preserve">718-892-2054</t>
  </si>
  <si>
    <t xml:space="preserve">718-892-3580</t>
  </si>
  <si>
    <t xml:space="preserve">Erica DeCastro</t>
  </si>
  <si>
    <t xml:space="preserve">08X540@schools.nyc.gov</t>
  </si>
  <si>
    <t xml:space="preserve">X541</t>
  </si>
  <si>
    <t xml:space="preserve">11X541</t>
  </si>
  <si>
    <t xml:space="preserve">GLOBAL ENTERPRISE HIGH SCHOOL</t>
  </si>
  <si>
    <t xml:space="preserve">Rick Levine</t>
  </si>
  <si>
    <t xml:space="preserve">925 ASTOR AVENUE</t>
  </si>
  <si>
    <t xml:space="preserve">718-944-3548</t>
  </si>
  <si>
    <t xml:space="preserve">718-828-4219</t>
  </si>
  <si>
    <t xml:space="preserve">Ashaki Kai-Sutton</t>
  </si>
  <si>
    <t xml:space="preserve">11X541@schools.nyc.gov</t>
  </si>
  <si>
    <t xml:space="preserve">X542</t>
  </si>
  <si>
    <t xml:space="preserve">11X542</t>
  </si>
  <si>
    <t xml:space="preserve">PELHAM PREPARATORY ACADEMY</t>
  </si>
  <si>
    <t xml:space="preserve">Jane Aronoff</t>
  </si>
  <si>
    <t xml:space="preserve">718-944-3401</t>
  </si>
  <si>
    <t xml:space="preserve">718-944-3479</t>
  </si>
  <si>
    <t xml:space="preserve">Yvonne Tedesco</t>
  </si>
  <si>
    <t xml:space="preserve">11X542@schools.nyc.gov</t>
  </si>
  <si>
    <t xml:space="preserve">X543</t>
  </si>
  <si>
    <t xml:space="preserve">12X543</t>
  </si>
  <si>
    <t xml:space="preserve">HIGH SCHOOL FOR VIOLIN AND DANCE</t>
  </si>
  <si>
    <t xml:space="preserve">Tanya Lippold</t>
  </si>
  <si>
    <t xml:space="preserve">718-542-3700</t>
  </si>
  <si>
    <t xml:space="preserve">718-589-9849</t>
  </si>
  <si>
    <t xml:space="preserve">Sandra Gibson</t>
  </si>
  <si>
    <t xml:space="preserve">09X543@schools.nyc.gov</t>
  </si>
  <si>
    <t xml:space="preserve">X544</t>
  </si>
  <si>
    <t xml:space="preserve">11X544</t>
  </si>
  <si>
    <t xml:space="preserve">HIGH SCHOOL FOR CONTEMPORARY ARTS</t>
  </si>
  <si>
    <t xml:space="preserve">Francisco Sanchez</t>
  </si>
  <si>
    <t xml:space="preserve">800 EAST GUN HILL ROAD</t>
  </si>
  <si>
    <t xml:space="preserve">718-944-5610</t>
  </si>
  <si>
    <t xml:space="preserve">718-944-5650</t>
  </si>
  <si>
    <t xml:space="preserve">Anthony Orzo</t>
  </si>
  <si>
    <t xml:space="preserve">Beatrice Alfaro</t>
  </si>
  <si>
    <t xml:space="preserve">11X544@schools.nyc.gov</t>
  </si>
  <si>
    <t xml:space="preserve">Network 2.1</t>
  </si>
  <si>
    <t xml:space="preserve">X545</t>
  </si>
  <si>
    <t xml:space="preserve">11X545</t>
  </si>
  <si>
    <t xml:space="preserve">BRONX AEROSPACE HIGH SCHOOL</t>
  </si>
  <si>
    <t xml:space="preserve">Barbara Kirkweg</t>
  </si>
  <si>
    <t xml:space="preserve">718-696-6010</t>
  </si>
  <si>
    <t xml:space="preserve">718-696-6030</t>
  </si>
  <si>
    <t xml:space="preserve">Chanda Joseph</t>
  </si>
  <si>
    <t xml:space="preserve">11X545@schools.nyc.gov</t>
  </si>
  <si>
    <t xml:space="preserve">X450</t>
  </si>
  <si>
    <t xml:space="preserve">08X450</t>
  </si>
  <si>
    <t xml:space="preserve">ADLAI E. STEVENSON HIGH SCHOOL</t>
  </si>
  <si>
    <t xml:space="preserve">Gerard Martori</t>
  </si>
  <si>
    <t xml:space="preserve">718-918-2700</t>
  </si>
  <si>
    <t xml:space="preserve">718-792-7983</t>
  </si>
  <si>
    <t xml:space="preserve">Carmen Kbeir</t>
  </si>
  <si>
    <t xml:space="preserve">08X450@schools.nyc.gov</t>
  </si>
  <si>
    <t xml:space="preserve">X452</t>
  </si>
  <si>
    <t xml:space="preserve">08X452</t>
  </si>
  <si>
    <t xml:space="preserve">BRONX GUILD: A NEW YORK CITY OUTWARD BOUND SCHOOL</t>
  </si>
  <si>
    <t xml:space="preserve">Sam Decker</t>
  </si>
  <si>
    <t xml:space="preserve">718-597-1587</t>
  </si>
  <si>
    <t xml:space="preserve">718-597-1371</t>
  </si>
  <si>
    <t xml:space="preserve">Juan Benitez</t>
  </si>
  <si>
    <t xml:space="preserve">08X452@schools.nyc.gov</t>
  </si>
  <si>
    <t xml:space="preserve">Robert Lubetsky</t>
  </si>
  <si>
    <t xml:space="preserve">X455</t>
  </si>
  <si>
    <t xml:space="preserve">11X455</t>
  </si>
  <si>
    <t xml:space="preserve">HARRY S TRUMAN HIGH SCHOOL</t>
  </si>
  <si>
    <t xml:space="preserve">Sana Nasser</t>
  </si>
  <si>
    <t xml:space="preserve">750 BAYCHESTER AVENUE</t>
  </si>
  <si>
    <t xml:space="preserve">718-904-5400</t>
  </si>
  <si>
    <t xml:space="preserve">718-904-5502</t>
  </si>
  <si>
    <t xml:space="preserve">Ken Williams</t>
  </si>
  <si>
    <t xml:space="preserve">11X455@schools.nyc.gov</t>
  </si>
  <si>
    <t xml:space="preserve">Linda Guarneri</t>
  </si>
  <si>
    <t xml:space="preserve">X513</t>
  </si>
  <si>
    <t xml:space="preserve">11X513</t>
  </si>
  <si>
    <t xml:space="preserve">NEW WORLD HIGH SCHOOL</t>
  </si>
  <si>
    <t xml:space="preserve">Fausto Salazar</t>
  </si>
  <si>
    <t xml:space="preserve">2040 ANTIN PL</t>
  </si>
  <si>
    <t xml:space="preserve">718-319-5175</t>
  </si>
  <si>
    <t xml:space="preserve">718-319-5179</t>
  </si>
  <si>
    <t xml:space="preserve">Dennis Sanchez</t>
  </si>
  <si>
    <t xml:space="preserve">718-828-4383</t>
  </si>
  <si>
    <t xml:space="preserve">Roque Bonilla, Jr.</t>
  </si>
  <si>
    <t xml:space="preserve">Jean Raphael</t>
  </si>
  <si>
    <t xml:space="preserve">Network 2.4</t>
  </si>
  <si>
    <t xml:space="preserve">X514</t>
  </si>
  <si>
    <t xml:space="preserve">11X514</t>
  </si>
  <si>
    <t xml:space="preserve">SPORTS PROFESSIONS HIGH SCHOOL</t>
  </si>
  <si>
    <t xml:space="preserve">Janet Gallardo</t>
  </si>
  <si>
    <t xml:space="preserve">2545 GUNTHER AVENUE</t>
  </si>
  <si>
    <t xml:space="preserve">718-319-2740</t>
  </si>
  <si>
    <t xml:space="preserve">718-319-2744</t>
  </si>
  <si>
    <t xml:space="preserve">X403</t>
  </si>
  <si>
    <t xml:space="preserve">12X403</t>
  </si>
  <si>
    <t xml:space="preserve">BRONX INTERNATIONAL HIGH SCHOOL</t>
  </si>
  <si>
    <t xml:space="preserve">Joaquin Vega</t>
  </si>
  <si>
    <t xml:space="preserve">718-620-1053</t>
  </si>
  <si>
    <t xml:space="preserve">718-620-1056</t>
  </si>
  <si>
    <t xml:space="preserve">Veronica Gonzalez</t>
  </si>
  <si>
    <t xml:space="preserve">09X403@schools.nyc.gov</t>
  </si>
  <si>
    <t xml:space="preserve">X404</t>
  </si>
  <si>
    <t xml:space="preserve">12X404</t>
  </si>
  <si>
    <t xml:space="preserve">SCHOOL FOR EXCELLENCE</t>
  </si>
  <si>
    <t xml:space="preserve">Wade Fuller</t>
  </si>
  <si>
    <t xml:space="preserve">718-860-1385</t>
  </si>
  <si>
    <t xml:space="preserve">718-860-4882</t>
  </si>
  <si>
    <t xml:space="preserve">Lenny Perez</t>
  </si>
  <si>
    <t xml:space="preserve">Hilda Delgado-Ayala</t>
  </si>
  <si>
    <t xml:space="preserve">09X404@schools.nyc.gov</t>
  </si>
  <si>
    <t xml:space="preserve">X405</t>
  </si>
  <si>
    <t xml:space="preserve">08X405</t>
  </si>
  <si>
    <t xml:space="preserve">HERBERT LEHMAN HIGH SCHOOL</t>
  </si>
  <si>
    <t xml:space="preserve">Robert Leder</t>
  </si>
  <si>
    <t xml:space="preserve">3000 EAST TREMONT AVENUE</t>
  </si>
  <si>
    <t xml:space="preserve">718-904-4200</t>
  </si>
  <si>
    <t xml:space="preserve">718-904-4285</t>
  </si>
  <si>
    <t xml:space="preserve">Lorraine Keegan</t>
  </si>
  <si>
    <t xml:space="preserve">08X405@schools.nyc.gov</t>
  </si>
  <si>
    <t xml:space="preserve">X415</t>
  </si>
  <si>
    <t xml:space="preserve">11X415</t>
  </si>
  <si>
    <t xml:space="preserve">CHRISTOPHER COLUMBUS HIGH SCHOOL</t>
  </si>
  <si>
    <t xml:space="preserve">Lisa Fuentes</t>
  </si>
  <si>
    <t xml:space="preserve">718-944-3400</t>
  </si>
  <si>
    <t xml:space="preserve">718-519-1565</t>
  </si>
  <si>
    <t xml:space="preserve">Maria Mendoza</t>
  </si>
  <si>
    <t xml:space="preserve">11X415@schools.nyc.gov</t>
  </si>
  <si>
    <t xml:space="preserve">X418</t>
  </si>
  <si>
    <t xml:space="preserve">11X418</t>
  </si>
  <si>
    <t xml:space="preserve">BRONX HIGH SCHOOL FOR THE VISUAL ARTS</t>
  </si>
  <si>
    <t xml:space="preserve">George York</t>
  </si>
  <si>
    <t xml:space="preserve">718-319-5160</t>
  </si>
  <si>
    <t xml:space="preserve">718-319-5165</t>
  </si>
  <si>
    <t xml:space="preserve">Daphne Stokes</t>
  </si>
  <si>
    <t xml:space="preserve">11X418@schools.nyc.gov</t>
  </si>
  <si>
    <t xml:space="preserve">X425</t>
  </si>
  <si>
    <t xml:space="preserve">11X425</t>
  </si>
  <si>
    <t xml:space="preserve">EVANDER CHILDS HS</t>
  </si>
  <si>
    <t xml:space="preserve">Monica Urena</t>
  </si>
  <si>
    <t xml:space="preserve">718-519-7700</t>
  </si>
  <si>
    <t xml:space="preserve">718-547-1321</t>
  </si>
  <si>
    <t xml:space="preserve">Patricia Appleton</t>
  </si>
  <si>
    <t xml:space="preserve">11X425@schools.nyc.gov</t>
  </si>
  <si>
    <t xml:space="preserve">X332</t>
  </si>
  <si>
    <t xml:space="preserve">08X332</t>
  </si>
  <si>
    <t xml:space="preserve">HOLCOMBE L. RUCKER SCHOOL OF COMMUNITY RESEARCH</t>
  </si>
  <si>
    <t xml:space="preserve">Sharif Rucker</t>
  </si>
  <si>
    <t xml:space="preserve">916 EAGLE AVENUE</t>
  </si>
  <si>
    <t xml:space="preserve">718-401-7152</t>
  </si>
  <si>
    <t xml:space="preserve">718-401-7150</t>
  </si>
  <si>
    <t xml:space="preserve">08X332@schools.nyc.gov</t>
  </si>
  <si>
    <t xml:space="preserve">X333</t>
  </si>
  <si>
    <t xml:space="preserve">08X333</t>
  </si>
  <si>
    <t xml:space="preserve">NEW SCHOOL #1 @ PS 60</t>
  </si>
  <si>
    <t xml:space="preserve">Sylvia Sanchez</t>
  </si>
  <si>
    <t xml:space="preserve">888 REV J A POLITE AVE</t>
  </si>
  <si>
    <t xml:space="preserve">X334</t>
  </si>
  <si>
    <t xml:space="preserve">08X334</t>
  </si>
  <si>
    <t xml:space="preserve">INTERNATIONAL COMMUNITY HIGH SCHOOL</t>
  </si>
  <si>
    <t xml:space="preserve">Berena Cabarcas</t>
  </si>
  <si>
    <t xml:space="preserve">968 CAULDWELL AVENUE</t>
  </si>
  <si>
    <t xml:space="preserve">718-893-0249</t>
  </si>
  <si>
    <t xml:space="preserve">718-893-0891</t>
  </si>
  <si>
    <t xml:space="preserve">08X334@schools.nyc.gov</t>
  </si>
  <si>
    <t xml:space="preserve">X335</t>
  </si>
  <si>
    <t xml:space="preserve">08X335</t>
  </si>
  <si>
    <t xml:space="preserve">NEW SCHOOL #2 @ PS 60</t>
  </si>
  <si>
    <t xml:space="preserve">Eric Wright</t>
  </si>
  <si>
    <t xml:space="preserve">Sherree Sanchez</t>
  </si>
  <si>
    <t xml:space="preserve">08X335@schools.nyc.gov</t>
  </si>
  <si>
    <t xml:space="preserve">X341</t>
  </si>
  <si>
    <t xml:space="preserve">12X341</t>
  </si>
  <si>
    <t xml:space="preserve">ACCION ACADEMY</t>
  </si>
  <si>
    <t xml:space="preserve">Sharon Spann</t>
  </si>
  <si>
    <t xml:space="preserve">1825 PROSPECT AVENUE</t>
  </si>
  <si>
    <t xml:space="preserve">718-294-0514</t>
  </si>
  <si>
    <t xml:space="preserve">718-294-3869</t>
  </si>
  <si>
    <t xml:space="preserve">Myrna Rodriguez</t>
  </si>
  <si>
    <t xml:space="preserve">COMMUNITY SCHOOL DISTRICT 12</t>
  </si>
  <si>
    <t xml:space="preserve">X322</t>
  </si>
  <si>
    <t xml:space="preserve">11X322</t>
  </si>
  <si>
    <t xml:space="preserve">ASPIRE PREPARATORY SCHOOL</t>
  </si>
  <si>
    <t xml:space="preserve">Steven Cobb</t>
  </si>
  <si>
    <t xml:space="preserve">2441 WALLACE AVENUE</t>
  </si>
  <si>
    <t xml:space="preserve">COMMUNITY SCHOOL DISTRICT 11</t>
  </si>
  <si>
    <t xml:space="preserve">11X322@schools.nyc.gov</t>
  </si>
  <si>
    <t xml:space="preserve">X326</t>
  </si>
  <si>
    <t xml:space="preserve">11X326</t>
  </si>
  <si>
    <t xml:space="preserve">BRONX GREEN MIDDLE SCHOOL</t>
  </si>
  <si>
    <t xml:space="preserve">Emily Becker</t>
  </si>
  <si>
    <t xml:space="preserve">718-325-6593</t>
  </si>
  <si>
    <t xml:space="preserve">718-325-6592</t>
  </si>
  <si>
    <t xml:space="preserve">11X326@schools.nyc.gov</t>
  </si>
  <si>
    <t xml:space="preserve">X316</t>
  </si>
  <si>
    <t xml:space="preserve">12X316</t>
  </si>
  <si>
    <t xml:space="preserve">KAPPA III</t>
  </si>
  <si>
    <t xml:space="preserve">Elisa Alvarez</t>
  </si>
  <si>
    <t xml:space="preserve">2055 MAPES AVENUE</t>
  </si>
  <si>
    <t xml:space="preserve">718-561-3580</t>
  </si>
  <si>
    <t xml:space="preserve">718-561-3719</t>
  </si>
  <si>
    <t xml:space="preserve">Althea Serrant</t>
  </si>
  <si>
    <t xml:space="preserve">718-828-4570</t>
  </si>
  <si>
    <t xml:space="preserve">Network 2.6</t>
  </si>
  <si>
    <t xml:space="preserve">X318</t>
  </si>
  <si>
    <t xml:space="preserve">12X318</t>
  </si>
  <si>
    <t xml:space="preserve">IS 318 MATH SCI &amp;TECH THRU ART</t>
  </si>
  <si>
    <t xml:space="preserve">Maria Lopez</t>
  </si>
  <si>
    <t xml:space="preserve">1919 PROSPECT AVENUE</t>
  </si>
  <si>
    <t xml:space="preserve">718-294-8504</t>
  </si>
  <si>
    <t xml:space="preserve">718-901-0778</t>
  </si>
  <si>
    <t xml:space="preserve">Frank Valverde</t>
  </si>
  <si>
    <t xml:space="preserve">12X318@schools.nyc.gov</t>
  </si>
  <si>
    <t xml:space="preserve">X304</t>
  </si>
  <si>
    <t xml:space="preserve">08X304</t>
  </si>
  <si>
    <t xml:space="preserve">PS 304 EARLY CHILDHOOD SCHOOL</t>
  </si>
  <si>
    <t xml:space="preserve">Joseph Nobile</t>
  </si>
  <si>
    <t xml:space="preserve">2750 LAFAYETTE AVENUE</t>
  </si>
  <si>
    <t xml:space="preserve">718-822-5307</t>
  </si>
  <si>
    <t xml:space="preserve">718-904-0956</t>
  </si>
  <si>
    <t xml:space="preserve">Lisa Schiliro-Reilly</t>
  </si>
  <si>
    <t xml:space="preserve">08X304@schools.nyc.gov</t>
  </si>
  <si>
    <t xml:space="preserve">X305</t>
  </si>
  <si>
    <t xml:space="preserve">08X305</t>
  </si>
  <si>
    <t xml:space="preserve">PABLO NERUDA ACADEMY FOR ARCHITECTURE AND WORLD STUDIES</t>
  </si>
  <si>
    <t xml:space="preserve">Dina Heisler</t>
  </si>
  <si>
    <t xml:space="preserve">718-824-1682</t>
  </si>
  <si>
    <t xml:space="preserve">718-824-1663</t>
  </si>
  <si>
    <t xml:space="preserve">X297</t>
  </si>
  <si>
    <t xml:space="preserve">12X297</t>
  </si>
  <si>
    <t xml:space="preserve">MORRIS ACADEMY FOR COLLABORATIVE STUDIES</t>
  </si>
  <si>
    <t xml:space="preserve">Charles Osewalt</t>
  </si>
  <si>
    <t xml:space="preserve">718-542-3958</t>
  </si>
  <si>
    <t xml:space="preserve">X312</t>
  </si>
  <si>
    <t xml:space="preserve">08X312</t>
  </si>
  <si>
    <t xml:space="preserve">MILLENNIUM ART ACADEMY</t>
  </si>
  <si>
    <t xml:space="preserve">Maxine Nodel</t>
  </si>
  <si>
    <t xml:space="preserve">718-824-0978</t>
  </si>
  <si>
    <t xml:space="preserve">718-824-0963</t>
  </si>
  <si>
    <t xml:space="preserve">X293</t>
  </si>
  <si>
    <t xml:space="preserve">08X293</t>
  </si>
  <si>
    <t xml:space="preserve">RENAISSANCE HIGH SCHOOL OF MUSICAL THEATER &amp; TECHNOLOGY</t>
  </si>
  <si>
    <t xml:space="preserve">Bernardo Ascona</t>
  </si>
  <si>
    <t xml:space="preserve">718-430-6390</t>
  </si>
  <si>
    <t xml:space="preserve">718-430-6308</t>
  </si>
  <si>
    <t xml:space="preserve">Libia Placencia</t>
  </si>
  <si>
    <t xml:space="preserve">Mildred Vega</t>
  </si>
  <si>
    <t xml:space="preserve">X295</t>
  </si>
  <si>
    <t xml:space="preserve">08X295</t>
  </si>
  <si>
    <t xml:space="preserve">GATEWAY SCHOOL OF ENVIRONMENTAL RESEARCH AND TECHNOLOGY</t>
  </si>
  <si>
    <t xml:space="preserve">Clifford Siegel</t>
  </si>
  <si>
    <t xml:space="preserve">718-824-9327</t>
  </si>
  <si>
    <t xml:space="preserve">718-824-4368</t>
  </si>
  <si>
    <t xml:space="preserve">X299</t>
  </si>
  <si>
    <t xml:space="preserve">11X299</t>
  </si>
  <si>
    <t xml:space="preserve">ASTOR COLLEGIATE ACADEMY</t>
  </si>
  <si>
    <t xml:space="preserve">Richard Cintron</t>
  </si>
  <si>
    <t xml:space="preserve">718-944-3419</t>
  </si>
  <si>
    <t xml:space="preserve">X300</t>
  </si>
  <si>
    <t xml:space="preserve">12X300</t>
  </si>
  <si>
    <t xml:space="preserve">THE SCHOOL OF SCIENCE AND APPLIED LEARNING</t>
  </si>
  <si>
    <t xml:space="preserve">Torrence Robinson</t>
  </si>
  <si>
    <t xml:space="preserve">2050 PROSPECT AVENUE</t>
  </si>
  <si>
    <t xml:space="preserve">718-584-6310</t>
  </si>
  <si>
    <t xml:space="preserve">718-220-1370</t>
  </si>
  <si>
    <t xml:space="preserve">Julia Swann</t>
  </si>
  <si>
    <t xml:space="preserve">718-828-4111</t>
  </si>
  <si>
    <t xml:space="preserve">Network 2.3</t>
  </si>
  <si>
    <t xml:space="preserve">X301</t>
  </si>
  <si>
    <t xml:space="preserve">08X301</t>
  </si>
  <si>
    <t xml:space="preserve">MS 301 PAUL L. DUNBAR MS</t>
  </si>
  <si>
    <t xml:space="preserve">Benjamin Basile</t>
  </si>
  <si>
    <t xml:space="preserve">890 CAULDWELL AVENUE</t>
  </si>
  <si>
    <t xml:space="preserve">718-585-2950</t>
  </si>
  <si>
    <t xml:space="preserve">718-401-2567</t>
  </si>
  <si>
    <t xml:space="preserve">Veronica Roland</t>
  </si>
  <si>
    <t xml:space="preserve">08X301@schools.nyc.gov</t>
  </si>
  <si>
    <t xml:space="preserve">X302</t>
  </si>
  <si>
    <t xml:space="preserve">08X302</t>
  </si>
  <si>
    <t xml:space="preserve">MS 302 LUISA DESSUS CRUZ MS</t>
  </si>
  <si>
    <t xml:space="preserve">Angel Rodriguez</t>
  </si>
  <si>
    <t xml:space="preserve">681 KELLY STREET</t>
  </si>
  <si>
    <t xml:space="preserve">718-292-6070</t>
  </si>
  <si>
    <t xml:space="preserve">718-401-2958</t>
  </si>
  <si>
    <t xml:space="preserve">Neida Villafane</t>
  </si>
  <si>
    <t xml:space="preserve">08X302@schools.nyc.gov</t>
  </si>
  <si>
    <t xml:space="preserve">X286</t>
  </si>
  <si>
    <t xml:space="preserve">12X286</t>
  </si>
  <si>
    <t xml:space="preserve">FANNIE LOU HAMER MIDDLE SCHOOL</t>
  </si>
  <si>
    <t xml:space="preserve">Lorraine Chanon</t>
  </si>
  <si>
    <t xml:space="preserve">1001 JENNINGS STREET</t>
  </si>
  <si>
    <t xml:space="preserve">718-860-2707</t>
  </si>
  <si>
    <t xml:space="preserve">718-860-3212</t>
  </si>
  <si>
    <t xml:space="preserve">X287</t>
  </si>
  <si>
    <t xml:space="preserve">11X287</t>
  </si>
  <si>
    <t xml:space="preserve">THE FORWARD SCHOOL</t>
  </si>
  <si>
    <t xml:space="preserve">Terry Ballard</t>
  </si>
  <si>
    <t xml:space="preserve">3710 BARNES AVENUE</t>
  </si>
  <si>
    <t xml:space="preserve">718-652-0519</t>
  </si>
  <si>
    <t xml:space="preserve">718-652-0428</t>
  </si>
  <si>
    <t xml:space="preserve">X288</t>
  </si>
  <si>
    <t xml:space="preserve">11X288</t>
  </si>
  <si>
    <t xml:space="preserve">COLLEGIATE INSTITUTE FOR MATH AND SCIENCE</t>
  </si>
  <si>
    <t xml:space="preserve">Estelle Hans</t>
  </si>
  <si>
    <t xml:space="preserve">718-944-3431</t>
  </si>
  <si>
    <t xml:space="preserve">718-652-3525</t>
  </si>
  <si>
    <t xml:space="preserve">X289</t>
  </si>
  <si>
    <t xml:space="preserve">11X289</t>
  </si>
  <si>
    <t xml:space="preserve">THE YOUNG SCHOLARS ACADEMY OF THE BRONX</t>
  </si>
  <si>
    <t xml:space="preserve">Vaughn Thompson</t>
  </si>
  <si>
    <t xml:space="preserve">718-325-5676</t>
  </si>
  <si>
    <t xml:space="preserve">X290</t>
  </si>
  <si>
    <t xml:space="preserve">11X290</t>
  </si>
  <si>
    <t xml:space="preserve">BRONX ACADEMY OF HEALTH CAREERS</t>
  </si>
  <si>
    <t xml:space="preserve">Marvia Lindsay</t>
  </si>
  <si>
    <t xml:space="preserve">718-696-3340</t>
  </si>
  <si>
    <t xml:space="preserve">718-696-3380</t>
  </si>
  <si>
    <t xml:space="preserve">X282</t>
  </si>
  <si>
    <t xml:space="preserve">08X282</t>
  </si>
  <si>
    <t xml:space="preserve">YOUNG WOMEN'S LEADERSHIP SCHOOL, BRONX CAMPUS</t>
  </si>
  <si>
    <t xml:space="preserve">Arnette Crocker</t>
  </si>
  <si>
    <t xml:space="preserve">2060 LAFAYETTE AVENUE</t>
  </si>
  <si>
    <t xml:space="preserve">718-239-8101</t>
  </si>
  <si>
    <t xml:space="preserve">718-239-8105</t>
  </si>
  <si>
    <t xml:space="preserve">X278</t>
  </si>
  <si>
    <t xml:space="preserve">08X278</t>
  </si>
  <si>
    <t xml:space="preserve">PEACE AND DIVERSITY ACADEMY</t>
  </si>
  <si>
    <t xml:space="preserve">Andrew Turay</t>
  </si>
  <si>
    <t xml:space="preserve">718-430-6395</t>
  </si>
  <si>
    <t xml:space="preserve">718-430-6335</t>
  </si>
  <si>
    <t xml:space="preserve">X265</t>
  </si>
  <si>
    <t xml:space="preserve">11X265</t>
  </si>
  <si>
    <t xml:space="preserve">BRONX LAB SCHOOL</t>
  </si>
  <si>
    <t xml:space="preserve">Marc Sternberg</t>
  </si>
  <si>
    <t xml:space="preserve">718-696-3700</t>
  </si>
  <si>
    <t xml:space="preserve">718-696-3730</t>
  </si>
  <si>
    <t xml:space="preserve">X267</t>
  </si>
  <si>
    <t xml:space="preserve">12X267</t>
  </si>
  <si>
    <t xml:space="preserve">BRONX LATIN</t>
  </si>
  <si>
    <t xml:space="preserve">Leticia Pineiro</t>
  </si>
  <si>
    <t xml:space="preserve">800 HOME STREET</t>
  </si>
  <si>
    <t xml:space="preserve">718-991-6349</t>
  </si>
  <si>
    <t xml:space="preserve">718-991-6627</t>
  </si>
  <si>
    <t xml:space="preserve">Fulvia J. Frazier</t>
  </si>
  <si>
    <t xml:space="preserve">JFrazier@schools.nyc.gov</t>
  </si>
  <si>
    <t xml:space="preserve">X269</t>
  </si>
  <si>
    <t xml:space="preserve">12X269</t>
  </si>
  <si>
    <t xml:space="preserve">BRONX STUDIO SCHOOL FOR WRITERS AND ARTISTS</t>
  </si>
  <si>
    <t xml:space="preserve">David Vazquez</t>
  </si>
  <si>
    <t xml:space="preserve">1180 TINTON AVENUE</t>
  </si>
  <si>
    <t xml:space="preserve">718-861-8704</t>
  </si>
  <si>
    <t xml:space="preserve">718-861-8703</t>
  </si>
  <si>
    <t xml:space="preserve">X270</t>
  </si>
  <si>
    <t xml:space="preserve">12X270</t>
  </si>
  <si>
    <t xml:space="preserve">ACADEMY FOR SCHOLARSHIP AND ENTREPRENEURSHIP: A COLLEGE BOARD SCHOOL</t>
  </si>
  <si>
    <t xml:space="preserve">Zenobia White</t>
  </si>
  <si>
    <t xml:space="preserve">1619 BOSTON ROAD</t>
  </si>
  <si>
    <t xml:space="preserve">718-617-9101</t>
  </si>
  <si>
    <t xml:space="preserve">718-617-9107</t>
  </si>
  <si>
    <t xml:space="preserve">X272</t>
  </si>
  <si>
    <t xml:space="preserve">11X272</t>
  </si>
  <si>
    <t xml:space="preserve">GLOBE SCHOOL FOR ENVIRONMENTAL RESEARCH</t>
  </si>
  <si>
    <t xml:space="preserve">Barbara Hartnett</t>
  </si>
  <si>
    <t xml:space="preserve">718-994-1395</t>
  </si>
  <si>
    <t xml:space="preserve">718-994-1316</t>
  </si>
  <si>
    <t xml:space="preserve">X273</t>
  </si>
  <si>
    <t xml:space="preserve">12X273</t>
  </si>
  <si>
    <t xml:space="preserve">FREDERICK DOUGLASS ACADEMY V MIDDLE SCHOOL</t>
  </si>
  <si>
    <t xml:space="preserve">Deborah Cimini</t>
  </si>
  <si>
    <t xml:space="preserve">2111 CROTONA AVENUE</t>
  </si>
  <si>
    <t xml:space="preserve">718-561-1617</t>
  </si>
  <si>
    <t xml:space="preserve">718-561-2184</t>
  </si>
  <si>
    <t xml:space="preserve">X275</t>
  </si>
  <si>
    <t xml:space="preserve">11X275</t>
  </si>
  <si>
    <t xml:space="preserve">HIGH SCHOOL OF COMPUTERS AND TECHNOLOGY</t>
  </si>
  <si>
    <t xml:space="preserve">Bruce Abramowitz</t>
  </si>
  <si>
    <t xml:space="preserve">718-696-3930</t>
  </si>
  <si>
    <t xml:space="preserve">718-696-3950</t>
  </si>
  <si>
    <t xml:space="preserve">X253</t>
  </si>
  <si>
    <t xml:space="preserve">11X253</t>
  </si>
  <si>
    <t xml:space="preserve">BRONX HIGH SCHOOL FOR WRITING AND COMMUNICATION ARTS</t>
  </si>
  <si>
    <t xml:space="preserve">Steven Chernigoff</t>
  </si>
  <si>
    <t xml:space="preserve">718-944-5660</t>
  </si>
  <si>
    <t xml:space="preserve">718-944-5690</t>
  </si>
  <si>
    <t xml:space="preserve">Aracelis Reynoso</t>
  </si>
  <si>
    <t xml:space="preserve">X248</t>
  </si>
  <si>
    <t xml:space="preserve">12X248</t>
  </si>
  <si>
    <t xml:space="preserve">THE METROPOLITAN HIGH SCHOOL</t>
  </si>
  <si>
    <t xml:space="preserve">Carla Theodorou</t>
  </si>
  <si>
    <t xml:space="preserve">1121 INTERVALE AVENUE</t>
  </si>
  <si>
    <t xml:space="preserve">718-991-4634</t>
  </si>
  <si>
    <t xml:space="preserve">718-542-7294</t>
  </si>
  <si>
    <t xml:space="preserve">X249</t>
  </si>
  <si>
    <t xml:space="preserve">11X249</t>
  </si>
  <si>
    <t xml:space="preserve">BRONX HEALTH SCIENCES HIGH SCHOOL</t>
  </si>
  <si>
    <t xml:space="preserve">Miriam Rivas</t>
  </si>
  <si>
    <t xml:space="preserve">718-862-4406</t>
  </si>
  <si>
    <t xml:space="preserve">718-862-4410</t>
  </si>
  <si>
    <t xml:space="preserve">X262</t>
  </si>
  <si>
    <t xml:space="preserve">12X262</t>
  </si>
  <si>
    <t xml:space="preserve">BRONX HIGH SCHOOL FOR PERFORMANCE &amp; STAGECRAFT</t>
  </si>
  <si>
    <t xml:space="preserve">Mark E. Sweeting</t>
  </si>
  <si>
    <t xml:space="preserve">718-991-0860</t>
  </si>
  <si>
    <t xml:space="preserve">X036</t>
  </si>
  <si>
    <t xml:space="preserve">08X036</t>
  </si>
  <si>
    <t xml:space="preserve">PS 036 UNIONPORT</t>
  </si>
  <si>
    <t xml:space="preserve">1070 CASTLE HILL AVENUE</t>
  </si>
  <si>
    <t xml:space="preserve">718-822-5345</t>
  </si>
  <si>
    <t xml:space="preserve">718-239-6390</t>
  </si>
  <si>
    <t xml:space="preserve">Norma Martinez</t>
  </si>
  <si>
    <t xml:space="preserve">08X036@schools.nyc.gov</t>
  </si>
  <si>
    <t xml:space="preserve">X016</t>
  </si>
  <si>
    <t xml:space="preserve">11X016</t>
  </si>
  <si>
    <t xml:space="preserve">PS 016 WAKEFIELD</t>
  </si>
  <si>
    <t xml:space="preserve">John Morales</t>
  </si>
  <si>
    <t xml:space="preserve">4550 CARPENTER AVENUE</t>
  </si>
  <si>
    <t xml:space="preserve">718-324-1262</t>
  </si>
  <si>
    <t xml:space="preserve">718-324-8370</t>
  </si>
  <si>
    <t xml:space="preserve">Elayne Seligman</t>
  </si>
  <si>
    <t xml:space="preserve">11X016@schools.nyc.gov</t>
  </si>
  <si>
    <t xml:space="preserve">X019</t>
  </si>
  <si>
    <t xml:space="preserve">11X019</t>
  </si>
  <si>
    <t xml:space="preserve">PS 019 JUDITH K. WEISS</t>
  </si>
  <si>
    <t xml:space="preserve">Michael L. Schurek</t>
  </si>
  <si>
    <t xml:space="preserve">4318 KATONAH AVENUE</t>
  </si>
  <si>
    <t xml:space="preserve">718-324-1924</t>
  </si>
  <si>
    <t xml:space="preserve">718-994-9132</t>
  </si>
  <si>
    <t xml:space="preserve">Doris A. Wade</t>
  </si>
  <si>
    <t xml:space="preserve">11X019@schools.nyc.gov</t>
  </si>
  <si>
    <t xml:space="preserve">X006</t>
  </si>
  <si>
    <t xml:space="preserve">12X006</t>
  </si>
  <si>
    <t xml:space="preserve">PS 006 WEST FARMS</t>
  </si>
  <si>
    <t xml:space="preserve">Nicholas Martin</t>
  </si>
  <si>
    <t xml:space="preserve">1000 EAST TREMONT AVENUE</t>
  </si>
  <si>
    <t xml:space="preserve">718-542-7676</t>
  </si>
  <si>
    <t xml:space="preserve">718-589-7278</t>
  </si>
  <si>
    <t xml:space="preserve">Carmen L. Valle</t>
  </si>
  <si>
    <t xml:space="preserve">12X006@schools.nyc.gov</t>
  </si>
  <si>
    <t xml:space="preserve">X014</t>
  </si>
  <si>
    <t xml:space="preserve">08X014</t>
  </si>
  <si>
    <t xml:space="preserve">PS 014 SEN JOHN CALANDRA</t>
  </si>
  <si>
    <t xml:space="preserve">Anthony Guzzio</t>
  </si>
  <si>
    <t xml:space="preserve">3041 BRUCKNER BOULEVARD</t>
  </si>
  <si>
    <t xml:space="preserve">718-822-5341</t>
  </si>
  <si>
    <t xml:space="preserve">718-239-6386</t>
  </si>
  <si>
    <t xml:space="preserve">Tracey Lynch</t>
  </si>
  <si>
    <t xml:space="preserve">08X014@schools.nyc.gov</t>
  </si>
  <si>
    <t xml:space="preserve">X129</t>
  </si>
  <si>
    <t xml:space="preserve">12X129</t>
  </si>
  <si>
    <t xml:space="preserve">PS 129 TWIN PARKS UPPER</t>
  </si>
  <si>
    <t xml:space="preserve">Yvette Beasley</t>
  </si>
  <si>
    <t xml:space="preserve">718-933-5976</t>
  </si>
  <si>
    <t xml:space="preserve">718-933-8132</t>
  </si>
  <si>
    <t xml:space="preserve">Germaine Baker</t>
  </si>
  <si>
    <t xml:space="preserve">12X129@schools.nyc.gov</t>
  </si>
  <si>
    <t xml:space="preserve">X130</t>
  </si>
  <si>
    <t xml:space="preserve">08X130</t>
  </si>
  <si>
    <t xml:space="preserve">PS 130 ABRAM STEVENS HEWITT</t>
  </si>
  <si>
    <t xml:space="preserve">Daniel Garcia</t>
  </si>
  <si>
    <t xml:space="preserve">750 PROSPECT AVENUE</t>
  </si>
  <si>
    <t xml:space="preserve">718-665-0962</t>
  </si>
  <si>
    <t xml:space="preserve">718-292-0417</t>
  </si>
  <si>
    <t xml:space="preserve">Maria Alers</t>
  </si>
  <si>
    <t xml:space="preserve">08X130@schools.nyc.gov</t>
  </si>
  <si>
    <t xml:space="preserve">X131</t>
  </si>
  <si>
    <t xml:space="preserve">08X131</t>
  </si>
  <si>
    <t xml:space="preserve">JHS 131 ALBERT EINSTEIN</t>
  </si>
  <si>
    <t xml:space="preserve">Rudy Rupnarain</t>
  </si>
  <si>
    <t xml:space="preserve">885 BOLTON AVENUE</t>
  </si>
  <si>
    <t xml:space="preserve">718-991-7490</t>
  </si>
  <si>
    <t xml:space="preserve">718-328-6705</t>
  </si>
  <si>
    <t xml:space="preserve">Blanche Butler</t>
  </si>
  <si>
    <t xml:space="preserve">08X131@schools.nyc.gov</t>
  </si>
  <si>
    <t xml:space="preserve">X119</t>
  </si>
  <si>
    <t xml:space="preserve">08X119</t>
  </si>
  <si>
    <t xml:space="preserve">PS 119</t>
  </si>
  <si>
    <t xml:space="preserve">Lydia Tyner</t>
  </si>
  <si>
    <t xml:space="preserve">1075 PUGSLEY AVENUE</t>
  </si>
  <si>
    <t xml:space="preserve">718-822-5198</t>
  </si>
  <si>
    <t xml:space="preserve">718-239-3112</t>
  </si>
  <si>
    <t xml:space="preserve">Lourdes Flores</t>
  </si>
  <si>
    <t xml:space="preserve">08X119@schools.nyc.gov</t>
  </si>
  <si>
    <t xml:space="preserve">X121</t>
  </si>
  <si>
    <t xml:space="preserve">11X121</t>
  </si>
  <si>
    <t xml:space="preserve">PS 121 THROOP</t>
  </si>
  <si>
    <t xml:space="preserve">Rachel Donnelly</t>
  </si>
  <si>
    <t xml:space="preserve">2750 THROOP AVENUE</t>
  </si>
  <si>
    <t xml:space="preserve">718-654-2055</t>
  </si>
  <si>
    <t xml:space="preserve">718-519-2613</t>
  </si>
  <si>
    <t xml:space="preserve">Ramona Brunson</t>
  </si>
  <si>
    <t xml:space="preserve">Eva Earthman</t>
  </si>
  <si>
    <t xml:space="preserve">Sortiz5@schools.nyc.gov,mandalu@schools.nyc.gov</t>
  </si>
  <si>
    <t xml:space="preserve">X123</t>
  </si>
  <si>
    <t xml:space="preserve">08X123</t>
  </si>
  <si>
    <t xml:space="preserve">JHS 123 JAMES M. KIERNAN</t>
  </si>
  <si>
    <t xml:space="preserve">Virginia Connelly</t>
  </si>
  <si>
    <t xml:space="preserve">718-328-2105</t>
  </si>
  <si>
    <t xml:space="preserve">718-328-8561</t>
  </si>
  <si>
    <t xml:space="preserve">Radames Robles</t>
  </si>
  <si>
    <t xml:space="preserve">08X123@schools.nyc.gov</t>
  </si>
  <si>
    <t xml:space="preserve">X125</t>
  </si>
  <si>
    <t xml:space="preserve">08X125</t>
  </si>
  <si>
    <t xml:space="preserve">JHS 125 HENRY HUDSON</t>
  </si>
  <si>
    <t xml:space="preserve">Hilda Bairan</t>
  </si>
  <si>
    <t xml:space="preserve">1111 PUGSLEY AVENUE</t>
  </si>
  <si>
    <t xml:space="preserve">718-822-5186</t>
  </si>
  <si>
    <t xml:space="preserve">718-239-3121</t>
  </si>
  <si>
    <t xml:space="preserve">Hanoi Dominguez</t>
  </si>
  <si>
    <t xml:space="preserve">08X125@schools.nyc.gov</t>
  </si>
  <si>
    <t xml:space="preserve">X111</t>
  </si>
  <si>
    <t xml:space="preserve">11X111</t>
  </si>
  <si>
    <t xml:space="preserve">PS 111 SETON FALLS</t>
  </si>
  <si>
    <t xml:space="preserve">Julia Rivers-Jones</t>
  </si>
  <si>
    <t xml:space="preserve">718-881-2418</t>
  </si>
  <si>
    <t xml:space="preserve">718-405-5927</t>
  </si>
  <si>
    <t xml:space="preserve">Anita Burrell</t>
  </si>
  <si>
    <t xml:space="preserve">11X111@schools.nyc.gov</t>
  </si>
  <si>
    <t xml:space="preserve">X112</t>
  </si>
  <si>
    <t xml:space="preserve">11X112</t>
  </si>
  <si>
    <t xml:space="preserve">PS 112 BRONXWOOD</t>
  </si>
  <si>
    <t xml:space="preserve">Susan Barnes</t>
  </si>
  <si>
    <t xml:space="preserve">1925 SCHIEFFELIN AVENUE</t>
  </si>
  <si>
    <t xml:space="preserve">718-654-6377</t>
  </si>
  <si>
    <t xml:space="preserve">718-654-7931</t>
  </si>
  <si>
    <t xml:space="preserve">Glenda Sierra</t>
  </si>
  <si>
    <t xml:space="preserve">11X112@schools.nyc.gov</t>
  </si>
  <si>
    <t xml:space="preserve">X113</t>
  </si>
  <si>
    <t xml:space="preserve">11X113</t>
  </si>
  <si>
    <t xml:space="preserve">JHS 113 RICHARD R. GREEN</t>
  </si>
  <si>
    <t xml:space="preserve">Angela Green</t>
  </si>
  <si>
    <t xml:space="preserve">718-653-2130</t>
  </si>
  <si>
    <t xml:space="preserve">718-547-5377</t>
  </si>
  <si>
    <t xml:space="preserve">Deanna Wise</t>
  </si>
  <si>
    <t xml:space="preserve">11X113@schools.nyc.gov</t>
  </si>
  <si>
    <t xml:space="preserve">X092</t>
  </si>
  <si>
    <t xml:space="preserve">12X092</t>
  </si>
  <si>
    <t xml:space="preserve">PS 092 BRONX</t>
  </si>
  <si>
    <t xml:space="preserve">Brenda Carrasquillo</t>
  </si>
  <si>
    <t xml:space="preserve">700 EAST 179 STREET</t>
  </si>
  <si>
    <t xml:space="preserve">718-731-7900</t>
  </si>
  <si>
    <t xml:space="preserve">718-294-1561</t>
  </si>
  <si>
    <t xml:space="preserve">Mildred Rodriguez</t>
  </si>
  <si>
    <t xml:space="preserve">12X092@schools.nyc.gov</t>
  </si>
  <si>
    <t xml:space="preserve">X093</t>
  </si>
  <si>
    <t xml:space="preserve">08X093</t>
  </si>
  <si>
    <t xml:space="preserve">PS 093 ALBERT G. OLIVER</t>
  </si>
  <si>
    <t xml:space="preserve">Donald Mattson</t>
  </si>
  <si>
    <t xml:space="preserve">1535 STORY AVENUE</t>
  </si>
  <si>
    <t xml:space="preserve">718-842-2655</t>
  </si>
  <si>
    <t xml:space="preserve">718-328-5506</t>
  </si>
  <si>
    <t xml:space="preserve">Laura Barton</t>
  </si>
  <si>
    <t xml:space="preserve">Stephanie Pryor</t>
  </si>
  <si>
    <t xml:space="preserve">08X093@schools.nyc.gov</t>
  </si>
  <si>
    <t xml:space="preserve">X096</t>
  </si>
  <si>
    <t xml:space="preserve">11X096</t>
  </si>
  <si>
    <t xml:space="preserve">PS 096 RICHARD RODGERS</t>
  </si>
  <si>
    <t xml:space="preserve">Marta Garcia</t>
  </si>
  <si>
    <t xml:space="preserve">650 WARING AVENUE</t>
  </si>
  <si>
    <t xml:space="preserve">718-652-4959</t>
  </si>
  <si>
    <t xml:space="preserve">718-231-2889</t>
  </si>
  <si>
    <t xml:space="preserve">Rafaelina Aponte</t>
  </si>
  <si>
    <t xml:space="preserve">11X096@schools.nyc.gov</t>
  </si>
  <si>
    <t xml:space="preserve">X097</t>
  </si>
  <si>
    <t xml:space="preserve">11X097</t>
  </si>
  <si>
    <t xml:space="preserve">PS 097 BRONX</t>
  </si>
  <si>
    <t xml:space="preserve">Janet Spears</t>
  </si>
  <si>
    <t xml:space="preserve">1375 MACE AVENUE</t>
  </si>
  <si>
    <t xml:space="preserve">718-655-4446</t>
  </si>
  <si>
    <t xml:space="preserve">718-655-6063</t>
  </si>
  <si>
    <t xml:space="preserve">Roque Bonilla Jr.</t>
  </si>
  <si>
    <t xml:space="preserve">11X097@schools.nyc.gov</t>
  </si>
  <si>
    <t xml:space="preserve">X098</t>
  </si>
  <si>
    <t xml:space="preserve">12X098</t>
  </si>
  <si>
    <t xml:space="preserve">JHS 098 HERMAN RIDDER</t>
  </si>
  <si>
    <t xml:space="preserve">Claralee Irobunda</t>
  </si>
  <si>
    <t xml:space="preserve">718-589-8200</t>
  </si>
  <si>
    <t xml:space="preserve">718-589-8179</t>
  </si>
  <si>
    <t xml:space="preserve">Martin Anyanwu</t>
  </si>
  <si>
    <t xml:space="preserve">Dwashin4@schools.nyc.gov</t>
  </si>
  <si>
    <t xml:space="preserve">X100</t>
  </si>
  <si>
    <t xml:space="preserve">08X100</t>
  </si>
  <si>
    <t xml:space="preserve">PS 100 ISSAC CLASON</t>
  </si>
  <si>
    <t xml:space="preserve">Linda Amill-Irizarry</t>
  </si>
  <si>
    <t xml:space="preserve">800 TAYLOR AVENUE</t>
  </si>
  <si>
    <t xml:space="preserve">718-842-1461</t>
  </si>
  <si>
    <t xml:space="preserve">718-328-5520</t>
  </si>
  <si>
    <t xml:space="preserve">Linda Mona-Faix</t>
  </si>
  <si>
    <t xml:space="preserve">08X100@schools.nyc.gov</t>
  </si>
  <si>
    <t xml:space="preserve">X101</t>
  </si>
  <si>
    <t xml:space="preserve">08X101</t>
  </si>
  <si>
    <t xml:space="preserve">MS 101X P.O. EDWARD R. BYRNE</t>
  </si>
  <si>
    <t xml:space="preserve">Kim Hampton Hewitt</t>
  </si>
  <si>
    <t xml:space="preserve">718-829-6372</t>
  </si>
  <si>
    <t xml:space="preserve">718-829-6594</t>
  </si>
  <si>
    <t xml:space="preserve">Teresa Wong</t>
  </si>
  <si>
    <t xml:space="preserve">Hroque@schools.nyc.gov</t>
  </si>
  <si>
    <t xml:space="preserve">X102</t>
  </si>
  <si>
    <t xml:space="preserve">12X102</t>
  </si>
  <si>
    <t xml:space="preserve">PS 102 JOSEPH O LORETAN</t>
  </si>
  <si>
    <t xml:space="preserve">Tanyua Trezevantte</t>
  </si>
  <si>
    <t xml:space="preserve">1827 ARCHER STREET</t>
  </si>
  <si>
    <t xml:space="preserve">718-792-4003</t>
  </si>
  <si>
    <t xml:space="preserve">718-409-2626</t>
  </si>
  <si>
    <t xml:space="preserve">Pearl Francis-Martin</t>
  </si>
  <si>
    <t xml:space="preserve">12X102@schools.nyc.gov</t>
  </si>
  <si>
    <t xml:space="preserve">X103</t>
  </si>
  <si>
    <t xml:space="preserve">11X103</t>
  </si>
  <si>
    <t xml:space="preserve">PS 103 HECTOR FONTANEZ</t>
  </si>
  <si>
    <t xml:space="preserve">Alice Brown</t>
  </si>
  <si>
    <t xml:space="preserve">4125 CARPENTER AVENUE</t>
  </si>
  <si>
    <t xml:space="preserve">718-655-0261</t>
  </si>
  <si>
    <t xml:space="preserve">718-654-7930</t>
  </si>
  <si>
    <t xml:space="preserve">Marilyn Rosa-Winbush</t>
  </si>
  <si>
    <t xml:space="preserve">11X103@schools.nyc.gov</t>
  </si>
  <si>
    <t xml:space="preserve">X105</t>
  </si>
  <si>
    <t xml:space="preserve">11X105</t>
  </si>
  <si>
    <t xml:space="preserve">PS 105 SEN ABRAHAM BERNSTEIN</t>
  </si>
  <si>
    <t xml:space="preserve">Mr. Christopher Eustace</t>
  </si>
  <si>
    <t xml:space="preserve">725 BRADY AVENUE</t>
  </si>
  <si>
    <t xml:space="preserve">718-824-7350</t>
  </si>
  <si>
    <t xml:space="preserve">718-828-4531</t>
  </si>
  <si>
    <t xml:space="preserve">Ivette Morales</t>
  </si>
  <si>
    <t xml:space="preserve">11X105@schools.nyc.gov</t>
  </si>
  <si>
    <t xml:space="preserve">X106</t>
  </si>
  <si>
    <t xml:space="preserve">11X106</t>
  </si>
  <si>
    <t xml:space="preserve">PS 106 PARKCHESTER</t>
  </si>
  <si>
    <t xml:space="preserve">Eugenia Montalvo</t>
  </si>
  <si>
    <t xml:space="preserve">2120 ST RAYMOND AVENUE</t>
  </si>
  <si>
    <t xml:space="preserve">718-892-1006</t>
  </si>
  <si>
    <t xml:space="preserve">718-823-8008</t>
  </si>
  <si>
    <t xml:space="preserve">Catherine Acosta</t>
  </si>
  <si>
    <t xml:space="preserve">11X106@schools.nyc.gov</t>
  </si>
  <si>
    <t xml:space="preserve">X107</t>
  </si>
  <si>
    <t xml:space="preserve">08X107</t>
  </si>
  <si>
    <t xml:space="preserve">PS 107</t>
  </si>
  <si>
    <t xml:space="preserve">Melba Parks</t>
  </si>
  <si>
    <t xml:space="preserve">1695 SEWARD AVENUE</t>
  </si>
  <si>
    <t xml:space="preserve">718-860-2596</t>
  </si>
  <si>
    <t xml:space="preserve">718-328-5799</t>
  </si>
  <si>
    <t xml:space="preserve">Annette Diaz</t>
  </si>
  <si>
    <t xml:space="preserve">08X107@schools.nyc.gov</t>
  </si>
  <si>
    <t xml:space="preserve">X108</t>
  </si>
  <si>
    <t xml:space="preserve">11X108</t>
  </si>
  <si>
    <t xml:space="preserve">PS 108 PHILIP J ABINANTI</t>
  </si>
  <si>
    <t xml:space="preserve">Charles Sperrazza</t>
  </si>
  <si>
    <t xml:space="preserve">1166 NEILL AVE</t>
  </si>
  <si>
    <t xml:space="preserve">718-863-9829</t>
  </si>
  <si>
    <t xml:space="preserve">718-828-1712</t>
  </si>
  <si>
    <t xml:space="preserve">Farhidys Forde</t>
  </si>
  <si>
    <t xml:space="preserve">Ms. Jessica Torres</t>
  </si>
  <si>
    <t xml:space="preserve">11X108@schools.nyc.gov</t>
  </si>
  <si>
    <t xml:space="preserve">X089</t>
  </si>
  <si>
    <t xml:space="preserve">11X089</t>
  </si>
  <si>
    <t xml:space="preserve">PS 089 BRONX</t>
  </si>
  <si>
    <t xml:space="preserve">Ronald Rivera</t>
  </si>
  <si>
    <t xml:space="preserve">980 MACE AVENUE</t>
  </si>
  <si>
    <t xml:space="preserve">718-653-0835</t>
  </si>
  <si>
    <t xml:space="preserve">718-231-2863</t>
  </si>
  <si>
    <t xml:space="preserve">Francine Palmieri</t>
  </si>
  <si>
    <t xml:space="preserve">11X089@schools.nyc.gov</t>
  </si>
  <si>
    <t xml:space="preserve">X087</t>
  </si>
  <si>
    <t xml:space="preserve">11X087</t>
  </si>
  <si>
    <t xml:space="preserve">PS 087 BRONX</t>
  </si>
  <si>
    <t xml:space="preserve">Helene Gaynor</t>
  </si>
  <si>
    <t xml:space="preserve">1935 BUSSING AVENUE</t>
  </si>
  <si>
    <t xml:space="preserve">718-324-5188</t>
  </si>
  <si>
    <t xml:space="preserve">718-325-1148</t>
  </si>
  <si>
    <t xml:space="preserve">Susan Garcia</t>
  </si>
  <si>
    <t xml:space="preserve">MKingsl@schools.nyc.gov</t>
  </si>
  <si>
    <t xml:space="preserve">X083</t>
  </si>
  <si>
    <t xml:space="preserve">11X083</t>
  </si>
  <si>
    <t xml:space="preserve">PS 083 DONALD HERTZ</t>
  </si>
  <si>
    <t xml:space="preserve">Benjamin Soccodato</t>
  </si>
  <si>
    <t xml:space="preserve">950 RHINELANDER AVENUE</t>
  </si>
  <si>
    <t xml:space="preserve">718-863-1993</t>
  </si>
  <si>
    <t xml:space="preserve">718-863-5525</t>
  </si>
  <si>
    <t xml:space="preserve">Antoinette Daly</t>
  </si>
  <si>
    <t xml:space="preserve">11X083@schools.nyc.gov</t>
  </si>
  <si>
    <t xml:space="preserve">X075</t>
  </si>
  <si>
    <t xml:space="preserve">08X075</t>
  </si>
  <si>
    <t xml:space="preserve">PS 075</t>
  </si>
  <si>
    <t xml:space="preserve">Eva Garcia</t>
  </si>
  <si>
    <t xml:space="preserve">984 FAILE STREET</t>
  </si>
  <si>
    <t xml:space="preserve">718-860-1630</t>
  </si>
  <si>
    <t xml:space="preserve">718-860-4480</t>
  </si>
  <si>
    <t xml:space="preserve">Maybel Gonzalez</t>
  </si>
  <si>
    <t xml:space="preserve">08X075@schools.nyc.gov</t>
  </si>
  <si>
    <t xml:space="preserve">X076</t>
  </si>
  <si>
    <t xml:space="preserve">11X076</t>
  </si>
  <si>
    <t xml:space="preserve">PS 076 THE BENNINGTON SCHOOL</t>
  </si>
  <si>
    <t xml:space="preserve">Louise Sedotto</t>
  </si>
  <si>
    <t xml:space="preserve">900 ADEE AVENUE</t>
  </si>
  <si>
    <t xml:space="preserve">718-882-8865</t>
  </si>
  <si>
    <t xml:space="preserve">718-882-8870</t>
  </si>
  <si>
    <t xml:space="preserve">Gloribel Rivera-Peralta</t>
  </si>
  <si>
    <t xml:space="preserve">11X076@schools.nyc.gov</t>
  </si>
  <si>
    <t xml:space="preserve">X078</t>
  </si>
  <si>
    <t xml:space="preserve">11X078</t>
  </si>
  <si>
    <t xml:space="preserve">PS 078 ANNE HUTCHINSON</t>
  </si>
  <si>
    <t xml:space="preserve">Claudina Skerritt</t>
  </si>
  <si>
    <t xml:space="preserve">1400 NEEDHAM AVENUE</t>
  </si>
  <si>
    <t xml:space="preserve">718-652-1244</t>
  </si>
  <si>
    <t xml:space="preserve">718-231-2756</t>
  </si>
  <si>
    <t xml:space="preserve">Addie Mae Singleton</t>
  </si>
  <si>
    <t xml:space="preserve">11X078@schools.nyc.gov</t>
  </si>
  <si>
    <t xml:space="preserve">X071</t>
  </si>
  <si>
    <t xml:space="preserve">08X071</t>
  </si>
  <si>
    <t xml:space="preserve">PS 071 ROSE E SCALA</t>
  </si>
  <si>
    <t xml:space="preserve">Lance Cooper</t>
  </si>
  <si>
    <t xml:space="preserve">3040 ROBERTS AVENUE</t>
  </si>
  <si>
    <t xml:space="preserve">718-822-5351</t>
  </si>
  <si>
    <t xml:space="preserve">718-239-3111</t>
  </si>
  <si>
    <t xml:space="preserve">Renee Reilly</t>
  </si>
  <si>
    <t xml:space="preserve">08X071@schools.nyc.gov</t>
  </si>
  <si>
    <t xml:space="preserve">X072</t>
  </si>
  <si>
    <t xml:space="preserve">08X072</t>
  </si>
  <si>
    <t xml:space="preserve">PS 072 DR WILLIAM DORNEY</t>
  </si>
  <si>
    <t xml:space="preserve">Margarita Colon</t>
  </si>
  <si>
    <t xml:space="preserve">2951 DEWEY AVENUE</t>
  </si>
  <si>
    <t xml:space="preserve">718-822-5311</t>
  </si>
  <si>
    <t xml:space="preserve">718-828-4459</t>
  </si>
  <si>
    <t xml:space="preserve">Liana Lindsay-Sirvio</t>
  </si>
  <si>
    <t xml:space="preserve">08X072@schools.nyc.gov</t>
  </si>
  <si>
    <t xml:space="preserve">X061</t>
  </si>
  <si>
    <t xml:space="preserve">12X061</t>
  </si>
  <si>
    <t xml:space="preserve">PS 061 FRANCISCO OLLER</t>
  </si>
  <si>
    <t xml:space="preserve">Patricia Quigley</t>
  </si>
  <si>
    <t xml:space="preserve">1550 CROTONA PARK EAST</t>
  </si>
  <si>
    <t xml:space="preserve">718-542-7230</t>
  </si>
  <si>
    <t xml:space="preserve">718-589-7361</t>
  </si>
  <si>
    <t xml:space="preserve">Vernetta R. Boyd</t>
  </si>
  <si>
    <t xml:space="preserve">12X061@schools.nyc.gov</t>
  </si>
  <si>
    <t xml:space="preserve">X062</t>
  </si>
  <si>
    <t xml:space="preserve">08X062</t>
  </si>
  <si>
    <t xml:space="preserve">PS 062 INOCENSIO CASANOVA</t>
  </si>
  <si>
    <t xml:space="preserve">Lourdes Estrella</t>
  </si>
  <si>
    <t xml:space="preserve">660 FOX STREET</t>
  </si>
  <si>
    <t xml:space="preserve">718-585-1617</t>
  </si>
  <si>
    <t xml:space="preserve">718-292-6327</t>
  </si>
  <si>
    <t xml:space="preserve">Ramona Munoz</t>
  </si>
  <si>
    <t xml:space="preserve">08X062@schools.nyc.gov</t>
  </si>
  <si>
    <t xml:space="preserve">X066</t>
  </si>
  <si>
    <t xml:space="preserve">12X066</t>
  </si>
  <si>
    <t xml:space="preserve">PS 066 SCH OF HIGHER EXPECTAT</t>
  </si>
  <si>
    <t xml:space="preserve">Marilyn Smith</t>
  </si>
  <si>
    <t xml:space="preserve">718-542-2974</t>
  </si>
  <si>
    <t xml:space="preserve">718-589-7375</t>
  </si>
  <si>
    <t xml:space="preserve">Noemi Intriago</t>
  </si>
  <si>
    <t xml:space="preserve">12X066@schools.nyc.gov</t>
  </si>
  <si>
    <t xml:space="preserve">X067</t>
  </si>
  <si>
    <t xml:space="preserve">12X067</t>
  </si>
  <si>
    <t xml:space="preserve">PS 067 MOHEGAN SCHOOL</t>
  </si>
  <si>
    <t xml:space="preserve">Emily Grimball</t>
  </si>
  <si>
    <t xml:space="preserve">2024 MOHEGAN AVENUE</t>
  </si>
  <si>
    <t xml:space="preserve">718-589-8090</t>
  </si>
  <si>
    <t xml:space="preserve">718-589-7399</t>
  </si>
  <si>
    <t xml:space="preserve">Migdalia Fontanez</t>
  </si>
  <si>
    <t xml:space="preserve">12X067@schools.nyc.gov</t>
  </si>
  <si>
    <t xml:space="preserve">X068</t>
  </si>
  <si>
    <t xml:space="preserve">11X068</t>
  </si>
  <si>
    <t xml:space="preserve">PS 068 BRONX</t>
  </si>
  <si>
    <t xml:space="preserve">Cheryl Coles</t>
  </si>
  <si>
    <t xml:space="preserve">4011 MONTICELLO AVENUE</t>
  </si>
  <si>
    <t xml:space="preserve">718-324-2854</t>
  </si>
  <si>
    <t xml:space="preserve">718-324-3852</t>
  </si>
  <si>
    <t xml:space="preserve">Nicole Robinson</t>
  </si>
  <si>
    <t xml:space="preserve">11X068@schools.nyc.gov</t>
  </si>
  <si>
    <t xml:space="preserve">X069</t>
  </si>
  <si>
    <t xml:space="preserve">08X069</t>
  </si>
  <si>
    <t xml:space="preserve">PS 069 THE NEW VISION SCHOOL</t>
  </si>
  <si>
    <t xml:space="preserve">Alan Cohen</t>
  </si>
  <si>
    <t xml:space="preserve">560 THERIOT AVENUE</t>
  </si>
  <si>
    <t xml:space="preserve">718-378-4736</t>
  </si>
  <si>
    <t xml:space="preserve">718-328-0925</t>
  </si>
  <si>
    <t xml:space="preserve">Donna Salerno</t>
  </si>
  <si>
    <t xml:space="preserve">08X069@schools.nyc.gov</t>
  </si>
  <si>
    <t xml:space="preserve">X057</t>
  </si>
  <si>
    <t xml:space="preserve">12X057</t>
  </si>
  <si>
    <t xml:space="preserve">PS 057 CRESCENT</t>
  </si>
  <si>
    <t xml:space="preserve">Edsel Philip</t>
  </si>
  <si>
    <t xml:space="preserve">718-367-9446</t>
  </si>
  <si>
    <t xml:space="preserve">718-584-1937</t>
  </si>
  <si>
    <t xml:space="preserve">Joanne Burgos</t>
  </si>
  <si>
    <t xml:space="preserve">12X057@schools.nyc.gov</t>
  </si>
  <si>
    <t xml:space="preserve">X044</t>
  </si>
  <si>
    <t xml:space="preserve">12X044</t>
  </si>
  <si>
    <t xml:space="preserve">PS 044 DAVID C FARRAGUT</t>
  </si>
  <si>
    <t xml:space="preserve">Mildred Jones</t>
  </si>
  <si>
    <t xml:space="preserve">718-583-2360</t>
  </si>
  <si>
    <t xml:space="preserve">718-901-4068</t>
  </si>
  <si>
    <t xml:space="preserve">12X044@schools.nyc.gov</t>
  </si>
  <si>
    <t xml:space="preserve">X050</t>
  </si>
  <si>
    <t xml:space="preserve">12X050</t>
  </si>
  <si>
    <t xml:space="preserve">PS 050 CLARA BARTON</t>
  </si>
  <si>
    <t xml:space="preserve">Francesco Cruz</t>
  </si>
  <si>
    <t xml:space="preserve">1550 VYSE AVENUE</t>
  </si>
  <si>
    <t xml:space="preserve">718-542-2650</t>
  </si>
  <si>
    <t xml:space="preserve">718-589-7284</t>
  </si>
  <si>
    <t xml:space="preserve">Clark Jones</t>
  </si>
  <si>
    <t xml:space="preserve">12X050@schools.nyc.gov</t>
  </si>
  <si>
    <t xml:space="preserve">X047</t>
  </si>
  <si>
    <t xml:space="preserve">12X047</t>
  </si>
  <si>
    <t xml:space="preserve">PS 047 JOHN RANDOLPH</t>
  </si>
  <si>
    <t xml:space="preserve">Thomas Guarnieri</t>
  </si>
  <si>
    <t xml:space="preserve">1794 EAST 172 STREET</t>
  </si>
  <si>
    <t xml:space="preserve">718-824-0950</t>
  </si>
  <si>
    <t xml:space="preserve">718-904-1166</t>
  </si>
  <si>
    <t xml:space="preserve">Laura Smith</t>
  </si>
  <si>
    <t xml:space="preserve">12X047@schools.nyc.gov</t>
  </si>
  <si>
    <t xml:space="preserve">X048</t>
  </si>
  <si>
    <t xml:space="preserve">08X048</t>
  </si>
  <si>
    <t xml:space="preserve">PS 048 JOSEPH R DRAKE</t>
  </si>
  <si>
    <t xml:space="preserve">John Hughes</t>
  </si>
  <si>
    <t xml:space="preserve">1290 SPOFFORD AVENUE</t>
  </si>
  <si>
    <t xml:space="preserve">718-589-4312</t>
  </si>
  <si>
    <t xml:space="preserve">718-842-6993</t>
  </si>
  <si>
    <t xml:space="preserve">Christina Pizarro</t>
  </si>
  <si>
    <t xml:space="preserve">08X048@schools.nyc.gov</t>
  </si>
  <si>
    <t xml:space="preserve">X041</t>
  </si>
  <si>
    <t xml:space="preserve">11X041</t>
  </si>
  <si>
    <t xml:space="preserve">PS 041 GUN HILL RD</t>
  </si>
  <si>
    <t xml:space="preserve">Erika Tobia</t>
  </si>
  <si>
    <t xml:space="preserve">3352 OLINVILLE AVENUE</t>
  </si>
  <si>
    <t xml:space="preserve">718-652-3461</t>
  </si>
  <si>
    <t xml:space="preserve">718-231-2668</t>
  </si>
  <si>
    <t xml:space="preserve">Evelyn Collazo</t>
  </si>
  <si>
    <t xml:space="preserve">11X041@schools.nyc.gov</t>
  </si>
  <si>
    <t xml:space="preserve">X021</t>
  </si>
  <si>
    <t xml:space="preserve">11X021</t>
  </si>
  <si>
    <t xml:space="preserve">PS 021 PHILLIP H SHERIDAN</t>
  </si>
  <si>
    <t xml:space="preserve">Joyce Coleman</t>
  </si>
  <si>
    <t xml:space="preserve">715 EAST 225 STREET</t>
  </si>
  <si>
    <t xml:space="preserve">718-652-3903</t>
  </si>
  <si>
    <t xml:space="preserve">718-231-2556</t>
  </si>
  <si>
    <t xml:space="preserve">Nilsa Salgado</t>
  </si>
  <si>
    <t xml:space="preserve">11X021@schools.nyc.gov</t>
  </si>
  <si>
    <t xml:space="preserve">X146</t>
  </si>
  <si>
    <t xml:space="preserve">08X146</t>
  </si>
  <si>
    <t xml:space="preserve">PS 146 EDWARD COLLINS</t>
  </si>
  <si>
    <t xml:space="preserve">Janet Sanderson-Brown</t>
  </si>
  <si>
    <t xml:space="preserve">718-378-9664</t>
  </si>
  <si>
    <t xml:space="preserve">718-328-5858</t>
  </si>
  <si>
    <t xml:space="preserve">Yvette Johnson</t>
  </si>
  <si>
    <t xml:space="preserve">08X146@schools.nyc.gov</t>
  </si>
  <si>
    <t xml:space="preserve">X150</t>
  </si>
  <si>
    <t xml:space="preserve">12X150</t>
  </si>
  <si>
    <t xml:space="preserve">PS 150 CHARLES JAMES FOX</t>
  </si>
  <si>
    <t xml:space="preserve">Edwin Irizarry</t>
  </si>
  <si>
    <t xml:space="preserve">920 EAST 167 STREET</t>
  </si>
  <si>
    <t xml:space="preserve">718-328-7729</t>
  </si>
  <si>
    <t xml:space="preserve">718-589-7590</t>
  </si>
  <si>
    <t xml:space="preserve">Cassie Rodriguez</t>
  </si>
  <si>
    <t xml:space="preserve">12X150@schools.nyc.gov</t>
  </si>
  <si>
    <t xml:space="preserve">X152</t>
  </si>
  <si>
    <t xml:space="preserve">08X152</t>
  </si>
  <si>
    <t xml:space="preserve">PS 152 EVERGREEN</t>
  </si>
  <si>
    <t xml:space="preserve">Frances Lynch</t>
  </si>
  <si>
    <t xml:space="preserve">1007 EVERGREEN AVENUE</t>
  </si>
  <si>
    <t xml:space="preserve">718-589-4560</t>
  </si>
  <si>
    <t xml:space="preserve">718-328-5867</t>
  </si>
  <si>
    <t xml:space="preserve">Christina Hernandez</t>
  </si>
  <si>
    <t xml:space="preserve">08X152@schools.nyc.gov</t>
  </si>
  <si>
    <t xml:space="preserve">X153</t>
  </si>
  <si>
    <t xml:space="preserve">11X153</t>
  </si>
  <si>
    <t xml:space="preserve">PS. 153 HELLEN KELLER</t>
  </si>
  <si>
    <t xml:space="preserve">MaryAnn Milano</t>
  </si>
  <si>
    <t xml:space="preserve">650 BAYCHESTER AVENUE</t>
  </si>
  <si>
    <t xml:space="preserve">718-904-5550</t>
  </si>
  <si>
    <t xml:space="preserve">718-904-5564</t>
  </si>
  <si>
    <t xml:space="preserve">Ronald Hartridge</t>
  </si>
  <si>
    <t xml:space="preserve">11X153@schools.nyc.gov</t>
  </si>
  <si>
    <t xml:space="preserve">X142</t>
  </si>
  <si>
    <t xml:space="preserve">11X142</t>
  </si>
  <si>
    <t xml:space="preserve">JHS 142 JOHN PHILIP SOUSA</t>
  </si>
  <si>
    <t xml:space="preserve">Alan Borer</t>
  </si>
  <si>
    <t xml:space="preserve">3750 BAYCHESTER AVENUE</t>
  </si>
  <si>
    <t xml:space="preserve">718-231-0100</t>
  </si>
  <si>
    <t xml:space="preserve">718-231-3046</t>
  </si>
  <si>
    <t xml:space="preserve">11X142@schools.nyc.gov</t>
  </si>
  <si>
    <t xml:space="preserve">X144</t>
  </si>
  <si>
    <t xml:space="preserve">11X144</t>
  </si>
  <si>
    <t xml:space="preserve">JHS 144 MICHELANGELO</t>
  </si>
  <si>
    <t xml:space="preserve">Katina Lotakis</t>
  </si>
  <si>
    <t xml:space="preserve">718-379-7400</t>
  </si>
  <si>
    <t xml:space="preserve">718-320-0595</t>
  </si>
  <si>
    <t xml:space="preserve">Francine Honegan</t>
  </si>
  <si>
    <t xml:space="preserve">11X144@schools.nyc.gov</t>
  </si>
  <si>
    <t xml:space="preserve">X127</t>
  </si>
  <si>
    <t xml:space="preserve">11X127</t>
  </si>
  <si>
    <t xml:space="preserve">JHS 127 THE CASTLE HILL</t>
  </si>
  <si>
    <t xml:space="preserve">Harry Sherman</t>
  </si>
  <si>
    <t xml:space="preserve">1560 PURDY STREET</t>
  </si>
  <si>
    <t xml:space="preserve">718-892-8600</t>
  </si>
  <si>
    <t xml:space="preserve">718-892-8300</t>
  </si>
  <si>
    <t xml:space="preserve">Teri-Jo Goddard</t>
  </si>
  <si>
    <t xml:space="preserve">11X127@schools.nyc.gov</t>
  </si>
  <si>
    <t xml:space="preserve">X134</t>
  </si>
  <si>
    <t xml:space="preserve">12X134</t>
  </si>
  <si>
    <t xml:space="preserve">PS 134 GEORGE F BRISTOW</t>
  </si>
  <si>
    <t xml:space="preserve">Kenneth Thomas</t>
  </si>
  <si>
    <t xml:space="preserve">1330 BRISTOW STREET</t>
  </si>
  <si>
    <t xml:space="preserve">718-328-3351</t>
  </si>
  <si>
    <t xml:space="preserve">718-589-7581</t>
  </si>
  <si>
    <t xml:space="preserve">Rebecca Davis</t>
  </si>
  <si>
    <t xml:space="preserve">12X134@schools.nyc.gov</t>
  </si>
  <si>
    <t xml:space="preserve">X135</t>
  </si>
  <si>
    <t xml:space="preserve">11X135</t>
  </si>
  <si>
    <t xml:space="preserve">JHS 135 FRANK D WHALEN</t>
  </si>
  <si>
    <t xml:space="preserve">Elizabeth White</t>
  </si>
  <si>
    <t xml:space="preserve">718-653-1237</t>
  </si>
  <si>
    <t xml:space="preserve">718-231-2957</t>
  </si>
  <si>
    <t xml:space="preserve">Elaine M. Diaz</t>
  </si>
  <si>
    <t xml:space="preserve">Sara Seigel</t>
  </si>
  <si>
    <t xml:space="preserve">GIlanjian@schools.nyc.gov</t>
  </si>
  <si>
    <t xml:space="preserve">X138</t>
  </si>
  <si>
    <t xml:space="preserve">08X138</t>
  </si>
  <si>
    <t xml:space="preserve">PS 138 SAMUEL RANDALL</t>
  </si>
  <si>
    <t xml:space="preserve">Lorraine Carrol-Dawkins</t>
  </si>
  <si>
    <t xml:space="preserve">718-822-5325</t>
  </si>
  <si>
    <t xml:space="preserve">718-239-3114</t>
  </si>
  <si>
    <t xml:space="preserve">Mildred Jimenez</t>
  </si>
  <si>
    <t xml:space="preserve">08X138@schools.nyc.gov</t>
  </si>
  <si>
    <t xml:space="preserve">X140</t>
  </si>
  <si>
    <t xml:space="preserve">08X140</t>
  </si>
  <si>
    <t xml:space="preserve">PS 140 EAGLE</t>
  </si>
  <si>
    <t xml:space="preserve">Paul Cannon</t>
  </si>
  <si>
    <t xml:space="preserve">718-585-1205</t>
  </si>
  <si>
    <t xml:space="preserve">718-292-1349</t>
  </si>
  <si>
    <t xml:space="preserve">Audrey L. Scott</t>
  </si>
  <si>
    <t xml:space="preserve">08X140@schools.nyc.gov</t>
  </si>
  <si>
    <t xml:space="preserve">X174</t>
  </si>
  <si>
    <t xml:space="preserve">08X174</t>
  </si>
  <si>
    <t xml:space="preserve">I S 174 EUGENE T MALESKA</t>
  </si>
  <si>
    <t xml:space="preserve">Sharon Delaney</t>
  </si>
  <si>
    <t xml:space="preserve">456 WHITE PLAINS ROAD</t>
  </si>
  <si>
    <t xml:space="preserve">718-617-5293</t>
  </si>
  <si>
    <t xml:space="preserve">718-328-3124</t>
  </si>
  <si>
    <t xml:space="preserve">Diana Owens</t>
  </si>
  <si>
    <t xml:space="preserve">08X174@schools.nyc.gov</t>
  </si>
  <si>
    <t xml:space="preserve">X175</t>
  </si>
  <si>
    <t xml:space="preserve">11X175</t>
  </si>
  <si>
    <t xml:space="preserve">PS 175 CITY ISLAND</t>
  </si>
  <si>
    <t xml:space="preserve">Amy Lipson</t>
  </si>
  <si>
    <t xml:space="preserve">200 CITY ISLAND AVENUE</t>
  </si>
  <si>
    <t xml:space="preserve">718-885-1093</t>
  </si>
  <si>
    <t xml:space="preserve">718-885-2315</t>
  </si>
  <si>
    <t xml:space="preserve">Tina Gisante</t>
  </si>
  <si>
    <t xml:space="preserve">11X175@schools.nyc.gov</t>
  </si>
  <si>
    <t xml:space="preserve">X180</t>
  </si>
  <si>
    <t xml:space="preserve">11X180</t>
  </si>
  <si>
    <t xml:space="preserve">I S 180 DANIEL HALE WILLIAMS</t>
  </si>
  <si>
    <t xml:space="preserve">Frank Uzzo</t>
  </si>
  <si>
    <t xml:space="preserve">700 BAYCHESTER AVENUE</t>
  </si>
  <si>
    <t xml:space="preserve">718-904-5650</t>
  </si>
  <si>
    <t xml:space="preserve">718-904-5655</t>
  </si>
  <si>
    <t xml:space="preserve">Rita Henry</t>
  </si>
  <si>
    <t xml:space="preserve">11X180@schools.nyc.gov</t>
  </si>
  <si>
    <t xml:space="preserve">X181</t>
  </si>
  <si>
    <t xml:space="preserve">11X181</t>
  </si>
  <si>
    <t xml:space="preserve">I S 181 PABLO CASALS</t>
  </si>
  <si>
    <t xml:space="preserve">Warnock Christopher</t>
  </si>
  <si>
    <t xml:space="preserve">800 BAYCHESTER AVENUE</t>
  </si>
  <si>
    <t xml:space="preserve">718-904-5600</t>
  </si>
  <si>
    <t xml:space="preserve">718-904-5620</t>
  </si>
  <si>
    <t xml:space="preserve">Peggy Allicock</t>
  </si>
  <si>
    <t xml:space="preserve">11X181@schools.nyc.gov</t>
  </si>
  <si>
    <t xml:space="preserve">X182</t>
  </si>
  <si>
    <t xml:space="preserve">08X182</t>
  </si>
  <si>
    <t xml:space="preserve">PS 182</t>
  </si>
  <si>
    <t xml:space="preserve">Anne O'Grady</t>
  </si>
  <si>
    <t xml:space="preserve">601 STICKBALL BOULEVARD</t>
  </si>
  <si>
    <t xml:space="preserve">718-828-6607</t>
  </si>
  <si>
    <t xml:space="preserve">718-409-8152</t>
  </si>
  <si>
    <t xml:space="preserve">Urselina Wilson</t>
  </si>
  <si>
    <t xml:space="preserve">08X182@schools.nyc.gov</t>
  </si>
  <si>
    <t xml:space="preserve">X160</t>
  </si>
  <si>
    <t xml:space="preserve">11X160</t>
  </si>
  <si>
    <t xml:space="preserve">PS 160 WALT DISNEY</t>
  </si>
  <si>
    <t xml:space="preserve">Lori Baker</t>
  </si>
  <si>
    <t xml:space="preserve">4140 HUTCHINSON RIVER PKWY E</t>
  </si>
  <si>
    <t xml:space="preserve">718-379-5951</t>
  </si>
  <si>
    <t xml:space="preserve">718-320-0392</t>
  </si>
  <si>
    <t xml:space="preserve">Rachel Sheller-AlvarezÂ Â </t>
  </si>
  <si>
    <t xml:space="preserve">11X160@schools.nyc.gov</t>
  </si>
  <si>
    <t xml:space="preserve">X158</t>
  </si>
  <si>
    <t xml:space="preserve">12X158</t>
  </si>
  <si>
    <t xml:space="preserve">I S 158 THEODORE GATHINGS</t>
  </si>
  <si>
    <t xml:space="preserve">Marsha Elliot</t>
  </si>
  <si>
    <t xml:space="preserve">718-542-1155</t>
  </si>
  <si>
    <t xml:space="preserve">718-589-8067</t>
  </si>
  <si>
    <t xml:space="preserve">Marilyn Sanchez</t>
  </si>
  <si>
    <t xml:space="preserve">12X158@schools.nyc.gov</t>
  </si>
  <si>
    <t xml:space="preserve">X245</t>
  </si>
  <si>
    <t xml:space="preserve">12X245</t>
  </si>
  <si>
    <t xml:space="preserve">NEW DAY ACADEMY</t>
  </si>
  <si>
    <t xml:space="preserve">Daisy Fontanez</t>
  </si>
  <si>
    <t xml:space="preserve">718-893-7873</t>
  </si>
  <si>
    <t xml:space="preserve">718-860-0506</t>
  </si>
  <si>
    <t xml:space="preserve">aso@schools.nyc.gov</t>
  </si>
  <si>
    <t xml:space="preserve">X216</t>
  </si>
  <si>
    <t xml:space="preserve">12X216</t>
  </si>
  <si>
    <t xml:space="preserve">BUS. SCHL. ENTREPREN. STUDIES</t>
  </si>
  <si>
    <t xml:space="preserve">Domingo Martinez</t>
  </si>
  <si>
    <t xml:space="preserve">718-991-8489</t>
  </si>
  <si>
    <t xml:space="preserve">718-378-3352</t>
  </si>
  <si>
    <t xml:space="preserve">Gabriela Maldonado</t>
  </si>
  <si>
    <t xml:space="preserve">12X216@schools.nyc.gov</t>
  </si>
  <si>
    <t xml:space="preserve">X217</t>
  </si>
  <si>
    <t xml:space="preserve">12X217</t>
  </si>
  <si>
    <t xml:space="preserve">SCHOOL OF PERFORMING ARTS</t>
  </si>
  <si>
    <t xml:space="preserve">Louis Corominas</t>
  </si>
  <si>
    <t xml:space="preserve">718-589-4844</t>
  </si>
  <si>
    <t xml:space="preserve">718-589-7998</t>
  </si>
  <si>
    <t xml:space="preserve">Maria C. Martinez</t>
  </si>
  <si>
    <t xml:space="preserve">12X217@schools.nyc.gov</t>
  </si>
  <si>
    <t xml:space="preserve">X242</t>
  </si>
  <si>
    <t xml:space="preserve">12X242</t>
  </si>
  <si>
    <t xml:space="preserve">MOTT HALL V</t>
  </si>
  <si>
    <t xml:space="preserve">Peter Oroszlany</t>
  </si>
  <si>
    <t xml:space="preserve">718-295-4105</t>
  </si>
  <si>
    <t xml:space="preserve">718-295-4014</t>
  </si>
  <si>
    <t xml:space="preserve">X214</t>
  </si>
  <si>
    <t xml:space="preserve">12X214</t>
  </si>
  <si>
    <t xml:space="preserve">PS 214</t>
  </si>
  <si>
    <t xml:space="preserve">Joy Daley</t>
  </si>
  <si>
    <t xml:space="preserve">1970 WEST FARMS ROAD</t>
  </si>
  <si>
    <t xml:space="preserve">718-589-6728</t>
  </si>
  <si>
    <t xml:space="preserve">718-328-7762</t>
  </si>
  <si>
    <t xml:space="preserve">Kenneth A. Jackson</t>
  </si>
  <si>
    <t xml:space="preserve">12X214@schools.nyc.gov</t>
  </si>
  <si>
    <t xml:space="preserve">X201</t>
  </si>
  <si>
    <t xml:space="preserve">08X201</t>
  </si>
  <si>
    <t xml:space="preserve">MS 201X SCL THEATRE ARTS &amp; RES</t>
  </si>
  <si>
    <t xml:space="preserve">Talbert Thomas</t>
  </si>
  <si>
    <t xml:space="preserve">718-328-1972</t>
  </si>
  <si>
    <t xml:space="preserve">718-328-7330</t>
  </si>
  <si>
    <t xml:space="preserve">Wanda Cabrera</t>
  </si>
  <si>
    <t xml:space="preserve">08X201@schools.nyc.gov</t>
  </si>
  <si>
    <t xml:space="preserve">X211</t>
  </si>
  <si>
    <t xml:space="preserve">12X211</t>
  </si>
  <si>
    <t xml:space="preserve">PS 211</t>
  </si>
  <si>
    <t xml:space="preserve">Betty Gonzalez-Soto</t>
  </si>
  <si>
    <t xml:space="preserve">718-901-0436</t>
  </si>
  <si>
    <t xml:space="preserve">718-901-4681</t>
  </si>
  <si>
    <t xml:space="preserve">Virginia Menendez</t>
  </si>
  <si>
    <t xml:space="preserve">12X211@schools.nyc.gov</t>
  </si>
  <si>
    <t xml:space="preserve">X212</t>
  </si>
  <si>
    <t xml:space="preserve">12X212</t>
  </si>
  <si>
    <t xml:space="preserve">PS 212</t>
  </si>
  <si>
    <t xml:space="preserve">Mery Leon Garcia</t>
  </si>
  <si>
    <t xml:space="preserve">718-617-0662</t>
  </si>
  <si>
    <t xml:space="preserve">718-991-3732</t>
  </si>
  <si>
    <t xml:space="preserve">Gail Gladsen</t>
  </si>
  <si>
    <t xml:space="preserve">12X212@schools.nyc.gov</t>
  </si>
  <si>
    <t xml:space="preserve">X178</t>
  </si>
  <si>
    <t xml:space="preserve">11X178</t>
  </si>
  <si>
    <t xml:space="preserve">PS 178 DR SELMAN WAXMAN</t>
  </si>
  <si>
    <t xml:space="preserve">Evelyn Fulton</t>
  </si>
  <si>
    <t xml:space="preserve">850 BAYCHESTER AVENUE</t>
  </si>
  <si>
    <t xml:space="preserve">718-904-5570</t>
  </si>
  <si>
    <t xml:space="preserve">718-904-5575</t>
  </si>
  <si>
    <t xml:space="preserve">Maria Centeno</t>
  </si>
  <si>
    <t xml:space="preserve">ymarmolejos@schools.nyc.gov</t>
  </si>
  <si>
    <t xml:space="preserve">X190</t>
  </si>
  <si>
    <t xml:space="preserve">12X190</t>
  </si>
  <si>
    <t xml:space="preserve">IS 190</t>
  </si>
  <si>
    <t xml:space="preserve">Diana Santiago</t>
  </si>
  <si>
    <t xml:space="preserve">718-620-9423</t>
  </si>
  <si>
    <t xml:space="preserve">718-620-9927</t>
  </si>
  <si>
    <t xml:space="preserve">Clarissa Perez</t>
  </si>
  <si>
    <t xml:space="preserve">12X190@schools.nyc.gov</t>
  </si>
  <si>
    <t xml:space="preserve">X192</t>
  </si>
  <si>
    <t xml:space="preserve">08X192</t>
  </si>
  <si>
    <t xml:space="preserve">I S 192 PIAGENTINI-JONES</t>
  </si>
  <si>
    <t xml:space="preserve">Jeanette Vargas</t>
  </si>
  <si>
    <t xml:space="preserve">650 HOLLYWOOD AVENUE</t>
  </si>
  <si>
    <t xml:space="preserve">718-822-5317</t>
  </si>
  <si>
    <t xml:space="preserve">718-239-3124</t>
  </si>
  <si>
    <t xml:space="preserve">Veronica Brugman</t>
  </si>
  <si>
    <t xml:space="preserve">08X192@schools.nyc.gov</t>
  </si>
  <si>
    <t xml:space="preserve">X194</t>
  </si>
  <si>
    <t xml:space="preserve">11X194</t>
  </si>
  <si>
    <t xml:space="preserve">P.S./I.S. 194</t>
  </si>
  <si>
    <t xml:space="preserve">Elmer Myers</t>
  </si>
  <si>
    <t xml:space="preserve">1301 ZEREGA AVENUE</t>
  </si>
  <si>
    <t xml:space="preserve">718-892-5270</t>
  </si>
  <si>
    <t xml:space="preserve">718-892-2495</t>
  </si>
  <si>
    <t xml:space="preserve">Lois Lombardi</t>
  </si>
  <si>
    <t xml:space="preserve">11X194@schools.nyc.gov</t>
  </si>
  <si>
    <t xml:space="preserve">X195</t>
  </si>
  <si>
    <t xml:space="preserve">12X195</t>
  </si>
  <si>
    <t xml:space="preserve">PS 195</t>
  </si>
  <si>
    <t xml:space="preserve">Andrew Kavanagh</t>
  </si>
  <si>
    <t xml:space="preserve">1250 WARD AVENUE</t>
  </si>
  <si>
    <t xml:space="preserve">718-861-4461</t>
  </si>
  <si>
    <t xml:space="preserve">718-861-7935</t>
  </si>
  <si>
    <t xml:space="preserve">Yalli Rosario</t>
  </si>
  <si>
    <t xml:space="preserve">12X195@schools.nyc.gov</t>
  </si>
  <si>
    <t xml:space="preserve">X196</t>
  </si>
  <si>
    <t xml:space="preserve">12X196</t>
  </si>
  <si>
    <t xml:space="preserve">PS 196</t>
  </si>
  <si>
    <t xml:space="preserve">Lizzette Rivera</t>
  </si>
  <si>
    <t xml:space="preserve">718-328-7187</t>
  </si>
  <si>
    <t xml:space="preserve">718-861-8401</t>
  </si>
  <si>
    <t xml:space="preserve">Maribel Rivera</t>
  </si>
  <si>
    <t xml:space="preserve">12X196@schools.nyc.gov</t>
  </si>
  <si>
    <t xml:space="preserve">X197</t>
  </si>
  <si>
    <t xml:space="preserve">12X197</t>
  </si>
  <si>
    <t xml:space="preserve">PS 197</t>
  </si>
  <si>
    <t xml:space="preserve">Grace Formica</t>
  </si>
  <si>
    <t xml:space="preserve">718-842-2111</t>
  </si>
  <si>
    <t xml:space="preserve">718-589-7473</t>
  </si>
  <si>
    <t xml:space="preserve">James Figueroa</t>
  </si>
  <si>
    <t xml:space="preserve">12X197@schools.nyc.gov</t>
  </si>
  <si>
    <t xml:space="preserve">X198</t>
  </si>
  <si>
    <t xml:space="preserve">12X198</t>
  </si>
  <si>
    <t xml:space="preserve">PS 198</t>
  </si>
  <si>
    <t xml:space="preserve">Judy Hunt-Hutchings</t>
  </si>
  <si>
    <t xml:space="preserve">718-842-5656</t>
  </si>
  <si>
    <t xml:space="preserve">718-589-7680</t>
  </si>
  <si>
    <t xml:space="preserve">Doreene Bryan</t>
  </si>
  <si>
    <t xml:space="preserve">12X198@schools.nyc.gov</t>
  </si>
  <si>
    <t xml:space="preserve">X650</t>
  </si>
  <si>
    <t xml:space="preserve">08X650</t>
  </si>
  <si>
    <t xml:space="preserve">JANE ADDAMS HIGH SCHOOL FOR ACADEMIC CAREERS</t>
  </si>
  <si>
    <t xml:space="preserve">Ellen O'Grady</t>
  </si>
  <si>
    <t xml:space="preserve">900 TINTON AVENUE</t>
  </si>
  <si>
    <t xml:space="preserve">718-292-4513</t>
  </si>
  <si>
    <t xml:space="preserve">718-292-1947</t>
  </si>
  <si>
    <t xml:space="preserve">Diosa Reyes</t>
  </si>
  <si>
    <t xml:space="preserve">08X650@schools.nyc.gov</t>
  </si>
  <si>
    <t xml:space="preserve">X550</t>
  </si>
  <si>
    <t xml:space="preserve">12X550</t>
  </si>
  <si>
    <t xml:space="preserve">HIGH SCHOOL OF WORLD CULTURES</t>
  </si>
  <si>
    <t xml:space="preserve">Ramon Namnum</t>
  </si>
  <si>
    <t xml:space="preserve">1300 BOYNTON AVENUE</t>
  </si>
  <si>
    <t xml:space="preserve">718-860-8121</t>
  </si>
  <si>
    <t xml:space="preserve">718-893-7152</t>
  </si>
  <si>
    <t xml:space="preserve">TBA</t>
  </si>
  <si>
    <t xml:space="preserve">Mayra Garcia</t>
  </si>
  <si>
    <t xml:space="preserve">12X550@schools.nyc.gov</t>
  </si>
  <si>
    <t xml:space="preserve">X680</t>
  </si>
  <si>
    <t xml:space="preserve">12X680</t>
  </si>
  <si>
    <t xml:space="preserve">BRONX COALITION COMMUNITY HIGH SCHOOL</t>
  </si>
  <si>
    <t xml:space="preserve">Gloria McDuffie</t>
  </si>
  <si>
    <t xml:space="preserve">718-860-8200</t>
  </si>
  <si>
    <t xml:space="preserve">718-842-5151</t>
  </si>
  <si>
    <t xml:space="preserve">Jose Rodan</t>
  </si>
  <si>
    <t xml:space="preserve">12X680@schools.nyc.gov</t>
  </si>
  <si>
    <t xml:space="preserve">X682</t>
  </si>
  <si>
    <t xml:space="preserve">12X682</t>
  </si>
  <si>
    <t xml:space="preserve">FANNIE LOU HAMER FREEDOM HIGH SCHOOL</t>
  </si>
  <si>
    <t xml:space="preserve">Nancy Mann</t>
  </si>
  <si>
    <t xml:space="preserve">1021 JENNINGS STREET</t>
  </si>
  <si>
    <t xml:space="preserve">718-861-0521</t>
  </si>
  <si>
    <t xml:space="preserve">718-861-0619</t>
  </si>
  <si>
    <t xml:space="preserve">Marlene Lamboy</t>
  </si>
  <si>
    <t xml:space="preserve">12X682@schools.nyc.gov</t>
  </si>
  <si>
    <t xml:space="preserve">X684</t>
  </si>
  <si>
    <t xml:space="preserve">12X684</t>
  </si>
  <si>
    <t xml:space="preserve">WINGS ACADEMY</t>
  </si>
  <si>
    <t xml:space="preserve">Wayne Cox</t>
  </si>
  <si>
    <t xml:space="preserve">1122 EAST 180 STREET</t>
  </si>
  <si>
    <t xml:space="preserve">718-597-1751</t>
  </si>
  <si>
    <t xml:space="preserve">718-931-8366</t>
  </si>
  <si>
    <t xml:space="preserve">Deborah McNealy</t>
  </si>
  <si>
    <t xml:space="preserve">ARivas2@schools.nyc.gov,wcox@schools.nyc.gov</t>
  </si>
  <si>
    <t xml:space="preserve">X686</t>
  </si>
  <si>
    <t xml:space="preserve">08X686</t>
  </si>
  <si>
    <t xml:space="preserve">NEW SCHOOL FOR ARTS AND SCIENCE</t>
  </si>
  <si>
    <t xml:space="preserve">Donald Amaker</t>
  </si>
  <si>
    <t xml:space="preserve">718-617-1252</t>
  </si>
  <si>
    <t xml:space="preserve">718-617-0894</t>
  </si>
  <si>
    <t xml:space="preserve">Sequavia Dunkley</t>
  </si>
  <si>
    <t xml:space="preserve">08X686@schools.nyc.gov</t>
  </si>
  <si>
    <t xml:space="preserve">X690</t>
  </si>
  <si>
    <t xml:space="preserve">12X690</t>
  </si>
  <si>
    <t xml:space="preserve">MONROE ACADEMY FOR BUSINESS/LAW</t>
  </si>
  <si>
    <t xml:space="preserve">Benito Herrero</t>
  </si>
  <si>
    <t xml:space="preserve">718-860-8140</t>
  </si>
  <si>
    <t xml:space="preserve">718-893-3262</t>
  </si>
  <si>
    <t xml:space="preserve">Ramon Cruz</t>
  </si>
  <si>
    <t xml:space="preserve">Kirsys Rueda</t>
  </si>
  <si>
    <t xml:space="preserve">CPalmer2@schools.nyc.gov</t>
  </si>
  <si>
    <t xml:space="preserve">X691</t>
  </si>
  <si>
    <t xml:space="preserve">12X691</t>
  </si>
  <si>
    <t xml:space="preserve">BRONX LITTLE SCHOOL</t>
  </si>
  <si>
    <t xml:space="preserve">Janice Gordon</t>
  </si>
  <si>
    <t xml:space="preserve">718-860-8181</t>
  </si>
  <si>
    <t xml:space="preserve">718-842-1932</t>
  </si>
  <si>
    <t xml:space="preserve">Maggie Mendez</t>
  </si>
  <si>
    <t xml:space="preserve">12X691@schools.nyc.gov</t>
  </si>
  <si>
    <t xml:space="preserve">X692</t>
  </si>
  <si>
    <t xml:space="preserve">12X692</t>
  </si>
  <si>
    <t xml:space="preserve">MONROE ACADEMY FOR VISUAL ARTS &amp; DESIGN</t>
  </si>
  <si>
    <t xml:space="preserve">Richard J. Massel</t>
  </si>
  <si>
    <t xml:space="preserve">718-860-8160</t>
  </si>
  <si>
    <t xml:space="preserve">718-860-8110</t>
  </si>
  <si>
    <t xml:space="preserve">Gloria Vargas</t>
  </si>
  <si>
    <t xml:space="preserve">Linnette Crudup</t>
  </si>
  <si>
    <t xml:space="preserve">12X692@schools.nyc.gov</t>
  </si>
  <si>
    <t xml:space="preserve">X001</t>
  </si>
  <si>
    <t xml:space="preserve">07X001</t>
  </si>
  <si>
    <t xml:space="preserve">PS 001 COURTLANDT SCHOOL</t>
  </si>
  <si>
    <t xml:space="preserve">Jorge Perdomo</t>
  </si>
  <si>
    <t xml:space="preserve">335 EAST 152 STREET</t>
  </si>
  <si>
    <t xml:space="preserve">718-292-9191</t>
  </si>
  <si>
    <t xml:space="preserve">718-292-2227</t>
  </si>
  <si>
    <t xml:space="preserve">Region 09</t>
  </si>
  <si>
    <t xml:space="preserve">Peter Heaney, Jr</t>
  </si>
  <si>
    <t xml:space="preserve">Donald Conyers</t>
  </si>
  <si>
    <t xml:space="preserve">917-339-1767</t>
  </si>
  <si>
    <t xml:space="preserve">Angelica Arroyo</t>
  </si>
  <si>
    <t xml:space="preserve">Robin Morgan</t>
  </si>
  <si>
    <t xml:space="preserve">Elvira Barone</t>
  </si>
  <si>
    <t xml:space="preserve">212-356-3740</t>
  </si>
  <si>
    <t xml:space="preserve">Belinda James</t>
  </si>
  <si>
    <t xml:space="preserve">COMMUNITY SCHOOL DISTRICT 07</t>
  </si>
  <si>
    <t xml:space="preserve">07X001@schools.nyc.gov</t>
  </si>
  <si>
    <t xml:space="preserve">Network 9.4</t>
  </si>
  <si>
    <t xml:space="preserve">A</t>
  </si>
  <si>
    <t xml:space="preserve">X005</t>
  </si>
  <si>
    <t xml:space="preserve">07X005</t>
  </si>
  <si>
    <t xml:space="preserve">PS 005 PORT MORRIS</t>
  </si>
  <si>
    <t xml:space="preserve">Mary Padilla</t>
  </si>
  <si>
    <t xml:space="preserve">564 JACKSON AVENUE</t>
  </si>
  <si>
    <t xml:space="preserve">718-292-2683</t>
  </si>
  <si>
    <t xml:space="preserve">718-292-2495</t>
  </si>
  <si>
    <t xml:space="preserve">Beverly Wilkins</t>
  </si>
  <si>
    <t xml:space="preserve">212-356-7562</t>
  </si>
  <si>
    <t xml:space="preserve">'Dana Mercedes</t>
  </si>
  <si>
    <t xml:space="preserve">718 29-268</t>
  </si>
  <si>
    <t xml:space="preserve">LRoman2@schools.nyc.gov</t>
  </si>
  <si>
    <t xml:space="preserve">Network 9.12</t>
  </si>
  <si>
    <t xml:space="preserve">X018</t>
  </si>
  <si>
    <t xml:space="preserve">07X018</t>
  </si>
  <si>
    <t xml:space="preserve">PS 018 JOHN PETER ZENGER</t>
  </si>
  <si>
    <t xml:space="preserve">Jeanene Worrell-Breeden</t>
  </si>
  <si>
    <t xml:space="preserve">502 MORRIS AVENUE</t>
  </si>
  <si>
    <t xml:space="preserve">718-292-2868</t>
  </si>
  <si>
    <t xml:space="preserve">718-292-2862</t>
  </si>
  <si>
    <t xml:space="preserve">Elvira Barone*</t>
  </si>
  <si>
    <t xml:space="preserve">Carmen Nieves</t>
  </si>
  <si>
    <t xml:space="preserve">Margarita Pillot</t>
  </si>
  <si>
    <t xml:space="preserve">mrosa3@schools.nyc.gov</t>
  </si>
  <si>
    <t xml:space="preserve">Network 9.3</t>
  </si>
  <si>
    <t xml:space="preserve">X025</t>
  </si>
  <si>
    <t xml:space="preserve">07X025</t>
  </si>
  <si>
    <t xml:space="preserve">PS 025 BILINGUAL SCHOOL</t>
  </si>
  <si>
    <t xml:space="preserve">Miriam Martinez Diaz</t>
  </si>
  <si>
    <t xml:space="preserve">811 EAST 149 STREET</t>
  </si>
  <si>
    <t xml:space="preserve">718-292-2995</t>
  </si>
  <si>
    <t xml:space="preserve">718-292-2997</t>
  </si>
  <si>
    <t xml:space="preserve">Felix E. Mojica</t>
  </si>
  <si>
    <t xml:space="preserve">ffigueroa@schools.nyc.gov</t>
  </si>
  <si>
    <t xml:space="preserve">X029</t>
  </si>
  <si>
    <t xml:space="preserve">07X029</t>
  </si>
  <si>
    <t xml:space="preserve">PS/MS 029 MELROSE SCHOOL</t>
  </si>
  <si>
    <t xml:space="preserve">Dorothy Carmichael</t>
  </si>
  <si>
    <t xml:space="preserve">758 COURTLANDT AVENUE</t>
  </si>
  <si>
    <t xml:space="preserve">718-292-3785</t>
  </si>
  <si>
    <t xml:space="preserve">718-292-3784</t>
  </si>
  <si>
    <t xml:space="preserve">Julia Sapp</t>
  </si>
  <si>
    <t xml:space="preserve">efleish@schools.nyc.gov</t>
  </si>
  <si>
    <t xml:space="preserve">X030</t>
  </si>
  <si>
    <t xml:space="preserve">07X030</t>
  </si>
  <si>
    <t xml:space="preserve">PS 030 WILTON</t>
  </si>
  <si>
    <t xml:space="preserve">Roxan Marks</t>
  </si>
  <si>
    <t xml:space="preserve">510 EAST 141 STREET</t>
  </si>
  <si>
    <t xml:space="preserve">718-292-8817</t>
  </si>
  <si>
    <t xml:space="preserve">718-292-3962</t>
  </si>
  <si>
    <t xml:space="preserve">Marilyn Maldonado</t>
  </si>
  <si>
    <t xml:space="preserve">07X030@schools.nyc.gov</t>
  </si>
  <si>
    <t xml:space="preserve">X031</t>
  </si>
  <si>
    <t xml:space="preserve">07X031</t>
  </si>
  <si>
    <t xml:space="preserve">PS/MS 031 THE WILLIAM LLOYD GARRISON</t>
  </si>
  <si>
    <t xml:space="preserve">Liza Diaz</t>
  </si>
  <si>
    <t xml:space="preserve">718-292-4397</t>
  </si>
  <si>
    <t xml:space="preserve">718-292-4399</t>
  </si>
  <si>
    <t xml:space="preserve">Persida Rosa</t>
  </si>
  <si>
    <t xml:space="preserve">Nereida Requeno</t>
  </si>
  <si>
    <t xml:space="preserve">ORodriguez3@schools.nyc.gov</t>
  </si>
  <si>
    <t xml:space="preserve">X179</t>
  </si>
  <si>
    <t xml:space="preserve">07X179</t>
  </si>
  <si>
    <t xml:space="preserve">PS 179</t>
  </si>
  <si>
    <t xml:space="preserve">Sherry Font Williams</t>
  </si>
  <si>
    <t xml:space="preserve">468 EAST 140 STREET</t>
  </si>
  <si>
    <t xml:space="preserve">718-292-2237</t>
  </si>
  <si>
    <t xml:space="preserve">718-292-3623</t>
  </si>
  <si>
    <t xml:space="preserve">Belinda Santos</t>
  </si>
  <si>
    <t xml:space="preserve">07X179@schools.nyc.gov</t>
  </si>
  <si>
    <t xml:space="preserve">X203</t>
  </si>
  <si>
    <t xml:space="preserve">07X203</t>
  </si>
  <si>
    <t xml:space="preserve">MS 203</t>
  </si>
  <si>
    <t xml:space="preserve">William Hewlett Jr</t>
  </si>
  <si>
    <t xml:space="preserve">339 MORRIS AVENUE</t>
  </si>
  <si>
    <t xml:space="preserve">718-292-1052</t>
  </si>
  <si>
    <t xml:space="preserve">718-292-5765</t>
  </si>
  <si>
    <t xml:space="preserve">Hal Epstein</t>
  </si>
  <si>
    <t xml:space="preserve">212-356-3761</t>
  </si>
  <si>
    <t xml:space="preserve">Francisco Allende</t>
  </si>
  <si>
    <t xml:space="preserve">07X203@schools.nyc.gov</t>
  </si>
  <si>
    <t xml:space="preserve">Network 9.5</t>
  </si>
  <si>
    <t xml:space="preserve">X220</t>
  </si>
  <si>
    <t xml:space="preserve">07X220</t>
  </si>
  <si>
    <t xml:space="preserve">PS 220 MOTT HAVEN VILLAGE SCHOOL</t>
  </si>
  <si>
    <t xml:space="preserve">Michele Kahn</t>
  </si>
  <si>
    <t xml:space="preserve">718-292-7391</t>
  </si>
  <si>
    <t xml:space="preserve">718-292-8535</t>
  </si>
  <si>
    <t xml:space="preserve">Maria Mora</t>
  </si>
  <si>
    <t xml:space="preserve">07X220@schools.nyc.gov</t>
  </si>
  <si>
    <t xml:space="preserve">X221</t>
  </si>
  <si>
    <t xml:space="preserve">07X221</t>
  </si>
  <si>
    <t xml:space="preserve">SOUTH BRONX PREPARATORY: A COLLEGE BOARD SCHOOL</t>
  </si>
  <si>
    <t xml:space="preserve">Brian Rosenbloom</t>
  </si>
  <si>
    <t xml:space="preserve">360 EAST 145 STREET</t>
  </si>
  <si>
    <t xml:space="preserve">718-292-2211</t>
  </si>
  <si>
    <t xml:space="preserve">718-292-2172</t>
  </si>
  <si>
    <t xml:space="preserve">Alice Young*</t>
  </si>
  <si>
    <t xml:space="preserve">212-356-3758</t>
  </si>
  <si>
    <t xml:space="preserve">Network 9.13</t>
  </si>
  <si>
    <t xml:space="preserve">X223</t>
  </si>
  <si>
    <t xml:space="preserve">07X223</t>
  </si>
  <si>
    <t xml:space="preserve">MS 223/THE LABORATORY SCHOOL OF FINANCE AND TECHNOLOGY</t>
  </si>
  <si>
    <t xml:space="preserve">Ramon Gonzalez</t>
  </si>
  <si>
    <t xml:space="preserve">718-292-8627</t>
  </si>
  <si>
    <t xml:space="preserve">718-292-7435</t>
  </si>
  <si>
    <t xml:space="preserve">Abes Taliv Durmo</t>
  </si>
  <si>
    <t xml:space="preserve">07X223@schools.nyc.gov</t>
  </si>
  <si>
    <t xml:space="preserve">X224</t>
  </si>
  <si>
    <t xml:space="preserve">07X224</t>
  </si>
  <si>
    <t xml:space="preserve">P.S./I.S. 224</t>
  </si>
  <si>
    <t xml:space="preserve">Charles Johnson</t>
  </si>
  <si>
    <t xml:space="preserve">345 BROOK AVENUE</t>
  </si>
  <si>
    <t xml:space="preserve">718-665-9804</t>
  </si>
  <si>
    <t xml:space="preserve">718-665-0078</t>
  </si>
  <si>
    <t xml:space="preserve">Renee Romero</t>
  </si>
  <si>
    <t xml:space="preserve">jesposito@schools.nyc.gov</t>
  </si>
  <si>
    <t xml:space="preserve">X161</t>
  </si>
  <si>
    <t xml:space="preserve">07X161</t>
  </si>
  <si>
    <t xml:space="preserve">PS 161 PONCE DE LEON</t>
  </si>
  <si>
    <t xml:space="preserve">Pablo LaSalle</t>
  </si>
  <si>
    <t xml:space="preserve">628 TINTON AVENUE</t>
  </si>
  <si>
    <t xml:space="preserve">718-292-5478</t>
  </si>
  <si>
    <t xml:space="preserve">718-292-5476</t>
  </si>
  <si>
    <t xml:space="preserve">Denise Jourdan</t>
  </si>
  <si>
    <t xml:space="preserve">KMcAdam@schools.nyc.gov;mweisma@schools.nyc.gov</t>
  </si>
  <si>
    <t xml:space="preserve">X162</t>
  </si>
  <si>
    <t xml:space="preserve">07X162</t>
  </si>
  <si>
    <t xml:space="preserve">JHS 162 LOLA RODRIGUEZ DE TIO</t>
  </si>
  <si>
    <t xml:space="preserve">Maryann Manzolillo</t>
  </si>
  <si>
    <t xml:space="preserve">600 SAINT ANN'S AVENUE</t>
  </si>
  <si>
    <t xml:space="preserve">718-292-0880</t>
  </si>
  <si>
    <t xml:space="preserve">718-292-5735</t>
  </si>
  <si>
    <t xml:space="preserve">Migdalia Gonzalez</t>
  </si>
  <si>
    <t xml:space="preserve">07X162@schools.nyc.gov</t>
  </si>
  <si>
    <t xml:space="preserve">Judi Aronson</t>
  </si>
  <si>
    <t xml:space="preserve">X184</t>
  </si>
  <si>
    <t xml:space="preserve">07X184</t>
  </si>
  <si>
    <t xml:space="preserve">I S 184 RAFAEL C Y MOLINA</t>
  </si>
  <si>
    <t xml:space="preserve">Alejandro Soto</t>
  </si>
  <si>
    <t xml:space="preserve">778 FOREST AVENUE</t>
  </si>
  <si>
    <t xml:space="preserve">718-292-1684</t>
  </si>
  <si>
    <t xml:space="preserve">718-292-5861</t>
  </si>
  <si>
    <t xml:space="preserve">Carmen Colon</t>
  </si>
  <si>
    <t xml:space="preserve">07X184@schools.nyc.gov</t>
  </si>
  <si>
    <t xml:space="preserve">X154</t>
  </si>
  <si>
    <t xml:space="preserve">07X154</t>
  </si>
  <si>
    <t xml:space="preserve">PS 154 JONATHAN D HYATT</t>
  </si>
  <si>
    <t xml:space="preserve">Cynthia Ballard</t>
  </si>
  <si>
    <t xml:space="preserve">333 EAST 135 STREET</t>
  </si>
  <si>
    <t xml:space="preserve">718-292-4742</t>
  </si>
  <si>
    <t xml:space="preserve">718-292-4721</t>
  </si>
  <si>
    <t xml:space="preserve">Michelle D. Brown</t>
  </si>
  <si>
    <t xml:space="preserve">07X154@schools.nyc.gov</t>
  </si>
  <si>
    <t xml:space="preserve">X156</t>
  </si>
  <si>
    <t xml:space="preserve">07X156</t>
  </si>
  <si>
    <t xml:space="preserve">PS 156 BENJAMIN BANNEKER</t>
  </si>
  <si>
    <t xml:space="preserve">James Lee</t>
  </si>
  <si>
    <t xml:space="preserve">750 CONCOURSE VILLAGE W</t>
  </si>
  <si>
    <t xml:space="preserve">718-292-5070</t>
  </si>
  <si>
    <t xml:space="preserve">718-292-5071</t>
  </si>
  <si>
    <t xml:space="preserve">Dan Feigelson</t>
  </si>
  <si>
    <t xml:space="preserve">212-356-3741</t>
  </si>
  <si>
    <t xml:space="preserve">Charlene Thompson</t>
  </si>
  <si>
    <t xml:space="preserve">Saran McGlothin</t>
  </si>
  <si>
    <t xml:space="preserve">JWASHINGTON5@schools.nyc.gov</t>
  </si>
  <si>
    <t xml:space="preserve">Network 9.1</t>
  </si>
  <si>
    <t xml:space="preserve">X157</t>
  </si>
  <si>
    <t xml:space="preserve">07X157</t>
  </si>
  <si>
    <t xml:space="preserve">PS 157 GROVE HILL</t>
  </si>
  <si>
    <t xml:space="preserve">Ramona Duran</t>
  </si>
  <si>
    <t xml:space="preserve">757 CAULDWELL AVENUE</t>
  </si>
  <si>
    <t xml:space="preserve">718-292-5255</t>
  </si>
  <si>
    <t xml:space="preserve">718-292-5258</t>
  </si>
  <si>
    <t xml:space="preserve">Anna Miranda</t>
  </si>
  <si>
    <t xml:space="preserve">07X157@schools.nyc.gov</t>
  </si>
  <si>
    <t xml:space="preserve">X151</t>
  </si>
  <si>
    <t xml:space="preserve">07X151</t>
  </si>
  <si>
    <t xml:space="preserve">JHS 151 LOU GEHRIG</t>
  </si>
  <si>
    <t xml:space="preserve">John Piazza</t>
  </si>
  <si>
    <t xml:space="preserve">718-292-0260</t>
  </si>
  <si>
    <t xml:space="preserve">718-292-5704</t>
  </si>
  <si>
    <t xml:space="preserve">Marisol Vicente</t>
  </si>
  <si>
    <t xml:space="preserve">orodriguez3@schools.nyc.gov</t>
  </si>
  <si>
    <t xml:space="preserve">X049</t>
  </si>
  <si>
    <t xml:space="preserve">07X049</t>
  </si>
  <si>
    <t xml:space="preserve">PS 049 WILLIS AVE</t>
  </si>
  <si>
    <t xml:space="preserve">Laura Galloway</t>
  </si>
  <si>
    <t xml:space="preserve">718-292-4623</t>
  </si>
  <si>
    <t xml:space="preserve">718-292-4568</t>
  </si>
  <si>
    <t xml:space="preserve">Marta E. Acevedo</t>
  </si>
  <si>
    <t xml:space="preserve">jgage@schools.nyc.gov</t>
  </si>
  <si>
    <t xml:space="preserve">X043</t>
  </si>
  <si>
    <t xml:space="preserve">07X043</t>
  </si>
  <si>
    <t xml:space="preserve">PS 043 JONAS BRONCK</t>
  </si>
  <si>
    <t xml:space="preserve">Giovanna Delucchi</t>
  </si>
  <si>
    <t xml:space="preserve">165 BROWN PLACE</t>
  </si>
  <si>
    <t xml:space="preserve">718-292-4502</t>
  </si>
  <si>
    <t xml:space="preserve">718-292-4504</t>
  </si>
  <si>
    <t xml:space="preserve">Lourdes Rodriguez</t>
  </si>
  <si>
    <t xml:space="preserve">orodriguez3@schools.nyc.gov;Irivera9@schools.nyc.gov</t>
  </si>
  <si>
    <t xml:space="preserve">X065</t>
  </si>
  <si>
    <t xml:space="preserve">07X065</t>
  </si>
  <si>
    <t xml:space="preserve">PS 065 MOTHER HALE ACADEMY</t>
  </si>
  <si>
    <t xml:space="preserve">Tashon McKeithan</t>
  </si>
  <si>
    <t xml:space="preserve">677 EAST 141 STREET</t>
  </si>
  <si>
    <t xml:space="preserve">718-292-4628</t>
  </si>
  <si>
    <t xml:space="preserve">718-292-4695</t>
  </si>
  <si>
    <t xml:space="preserve">Deborah GilliardÂ Â Â Â </t>
  </si>
  <si>
    <t xml:space="preserve">07X065@schools.nyc.gov</t>
  </si>
  <si>
    <t xml:space="preserve">X277</t>
  </si>
  <si>
    <t xml:space="preserve">07X277</t>
  </si>
  <si>
    <t xml:space="preserve">PS 277</t>
  </si>
  <si>
    <t xml:space="preserve">Cheryl Tyler</t>
  </si>
  <si>
    <t xml:space="preserve">519 ST ANNS AVENUE</t>
  </si>
  <si>
    <t xml:space="preserve">718-292-3594</t>
  </si>
  <si>
    <t xml:space="preserve">718-292-3630</t>
  </si>
  <si>
    <t xml:space="preserve">Jeanette Vega</t>
  </si>
  <si>
    <t xml:space="preserve">07X277@schools.nyc.gov</t>
  </si>
  <si>
    <t xml:space="preserve">X296</t>
  </si>
  <si>
    <t xml:space="preserve">07X296</t>
  </si>
  <si>
    <t xml:space="preserve">SOUTH BRONX ACADEMY FOR APPLIED MEDIA</t>
  </si>
  <si>
    <t xml:space="preserve">Roshone Ault</t>
  </si>
  <si>
    <t xml:space="preserve">afeliz2@schools.nyc.gov</t>
  </si>
  <si>
    <t xml:space="preserve">X298</t>
  </si>
  <si>
    <t xml:space="preserve">07X298</t>
  </si>
  <si>
    <t xml:space="preserve">ACADEMY OF PUBLIC RELATIONS</t>
  </si>
  <si>
    <t xml:space="preserve">Amy Andino</t>
  </si>
  <si>
    <t xml:space="preserve">blindse@schools.nyc.gov</t>
  </si>
  <si>
    <t xml:space="preserve">X427</t>
  </si>
  <si>
    <t xml:space="preserve">07X427</t>
  </si>
  <si>
    <t xml:space="preserve">COMMUNITY SCHOOL FOR SOCIAL JUSTICE</t>
  </si>
  <si>
    <t xml:space="preserve">Sue-Ann Rosch</t>
  </si>
  <si>
    <t xml:space="preserve">350 GERARD AVENUE</t>
  </si>
  <si>
    <t xml:space="preserve">718-402-8481</t>
  </si>
  <si>
    <t xml:space="preserve">718-402-8650</t>
  </si>
  <si>
    <t xml:space="preserve">Alane (District 9) Sosa</t>
  </si>
  <si>
    <t xml:space="preserve">07X427@schools.nyc.gov</t>
  </si>
  <si>
    <t xml:space="preserve">Vincent Brevetti</t>
  </si>
  <si>
    <t xml:space="preserve">X500</t>
  </si>
  <si>
    <t xml:space="preserve">07X500</t>
  </si>
  <si>
    <t xml:space="preserve">HOSTOS-LINCOLN ACADEMY OF SCIENCE</t>
  </si>
  <si>
    <t xml:space="preserve">Nicholas Paarlberg</t>
  </si>
  <si>
    <t xml:space="preserve">475 GRAND CONCOURSE</t>
  </si>
  <si>
    <t xml:space="preserve">718-518-4333</t>
  </si>
  <si>
    <t xml:space="preserve">718-518-4321</t>
  </si>
  <si>
    <t xml:space="preserve">Jill Myers</t>
  </si>
  <si>
    <t xml:space="preserve">212-356-3759</t>
  </si>
  <si>
    <t xml:space="preserve">Basilica Sanchez</t>
  </si>
  <si>
    <t xml:space="preserve">07X500@schools.nyc.gov</t>
  </si>
  <si>
    <t xml:space="preserve">Network 9.9</t>
  </si>
  <si>
    <t xml:space="preserve">X343</t>
  </si>
  <si>
    <t xml:space="preserve">07X343</t>
  </si>
  <si>
    <t xml:space="preserve">ACADEMY OF APPLIED MATHEMATICS AND TECHNOLOGY</t>
  </si>
  <si>
    <t xml:space="preserve">Rose-Marie Mills</t>
  </si>
  <si>
    <t xml:space="preserve">718-292-3883</t>
  </si>
  <si>
    <t xml:space="preserve">718-292-4473</t>
  </si>
  <si>
    <t xml:space="preserve">msuperv@schools.nyc.gov</t>
  </si>
  <si>
    <t xml:space="preserve">X473</t>
  </si>
  <si>
    <t xml:space="preserve">07X473</t>
  </si>
  <si>
    <t xml:space="preserve">MOTT HAVEN VILLAGE PREPARATORY HIGH SCHOOL</t>
  </si>
  <si>
    <t xml:space="preserve">Ana Maldonado</t>
  </si>
  <si>
    <t xml:space="preserve">701 ST ANN'S AVENUE</t>
  </si>
  <si>
    <t xml:space="preserve">718-402-0571</t>
  </si>
  <si>
    <t xml:space="preserve">718-665-2363</t>
  </si>
  <si>
    <t xml:space="preserve">Anita Burgos</t>
  </si>
  <si>
    <t xml:space="preserve">dortiz16@schools.nyc.gov</t>
  </si>
  <si>
    <t xml:space="preserve">X520</t>
  </si>
  <si>
    <t xml:space="preserve">07X520</t>
  </si>
  <si>
    <t xml:space="preserve">FOREIGN LANGUAGE ACADEMY OF GLOBAL STUDIES</t>
  </si>
  <si>
    <t xml:space="preserve">Leba Collins Augone</t>
  </si>
  <si>
    <t xml:space="preserve">470 JACKSON AVENUE</t>
  </si>
  <si>
    <t xml:space="preserve">718-585-4024</t>
  </si>
  <si>
    <t xml:space="preserve">718-585-4239</t>
  </si>
  <si>
    <t xml:space="preserve">Michael A. LaForgia</t>
  </si>
  <si>
    <t xml:space="preserve">212-356-3760</t>
  </si>
  <si>
    <t xml:space="preserve">Donna-Claire Chung</t>
  </si>
  <si>
    <t xml:space="preserve">grahman@schools.nyc.gov</t>
  </si>
  <si>
    <t xml:space="preserve">Network 9.8</t>
  </si>
  <si>
    <t xml:space="preserve">X547</t>
  </si>
  <si>
    <t xml:space="preserve">07X547</t>
  </si>
  <si>
    <t xml:space="preserve">NEW EXPLORERS HIGH SCHOOL</t>
  </si>
  <si>
    <t xml:space="preserve">Denise Simone</t>
  </si>
  <si>
    <t xml:space="preserve">718-993-3634</t>
  </si>
  <si>
    <t xml:space="preserve">718-993-3614</t>
  </si>
  <si>
    <t xml:space="preserve">Frances Irizarry</t>
  </si>
  <si>
    <t xml:space="preserve">07X547@schools.nyc.gov</t>
  </si>
  <si>
    <t xml:space="preserve">X548</t>
  </si>
  <si>
    <t xml:space="preserve">07X548</t>
  </si>
  <si>
    <t xml:space="preserve">THE URBAN ASSEMBLY SCHOOL FOR CAREERS IN SPORTS</t>
  </si>
  <si>
    <t xml:space="preserve">Felice Lepore</t>
  </si>
  <si>
    <t xml:space="preserve">718-993-0255</t>
  </si>
  <si>
    <t xml:space="preserve">718-993-1567</t>
  </si>
  <si>
    <t xml:space="preserve">Leyda Mattei</t>
  </si>
  <si>
    <t xml:space="preserve">07X548@schools.nyc.gov</t>
  </si>
  <si>
    <t xml:space="preserve">X551</t>
  </si>
  <si>
    <t xml:space="preserve">07X551</t>
  </si>
  <si>
    <t xml:space="preserve">BRONX ACADEMY OF LETTERS</t>
  </si>
  <si>
    <t xml:space="preserve">Joan Sullivan</t>
  </si>
  <si>
    <t xml:space="preserve">718-401-6626</t>
  </si>
  <si>
    <t xml:space="preserve">Maria Ponciano</t>
  </si>
  <si>
    <t xml:space="preserve">07X551@schools.nyc.gov</t>
  </si>
  <si>
    <t xml:space="preserve">X600</t>
  </si>
  <si>
    <t xml:space="preserve">07X600</t>
  </si>
  <si>
    <t xml:space="preserve">ALFRED E. SMITH CAREER AND TECHNICAL EDUCATION HIGH SCHOOL</t>
  </si>
  <si>
    <t xml:space="preserve">Rene Cassanova</t>
  </si>
  <si>
    <t xml:space="preserve">333 EAST 151 STREET</t>
  </si>
  <si>
    <t xml:space="preserve">718-993-5000</t>
  </si>
  <si>
    <t xml:space="preserve">718-292-1944</t>
  </si>
  <si>
    <t xml:space="preserve">Nilsa Delgado</t>
  </si>
  <si>
    <t xml:space="preserve">07X600@schools.nyc.gov</t>
  </si>
  <si>
    <t xml:space="preserve">X655</t>
  </si>
  <si>
    <t xml:space="preserve">07X655</t>
  </si>
  <si>
    <t xml:space="preserve">SAMUEL GOMPERS CAREER AND TECHNICAL EDUCATION HIGH SCHOOL</t>
  </si>
  <si>
    <t xml:space="preserve">Joyce Mills Kittrell</t>
  </si>
  <si>
    <t xml:space="preserve">455 SOUTHERN BLVD</t>
  </si>
  <si>
    <t xml:space="preserve">718-665-0950</t>
  </si>
  <si>
    <t xml:space="preserve">718-292-3164</t>
  </si>
  <si>
    <t xml:space="preserve">Sandra Generoso</t>
  </si>
  <si>
    <t xml:space="preserve">amorale16@schools.nyc.gov;apelen@schools.nyc.gov;dlee@schools.nyc.gov</t>
  </si>
  <si>
    <t xml:space="preserve">X670</t>
  </si>
  <si>
    <t xml:space="preserve">07X670</t>
  </si>
  <si>
    <t xml:space="preserve">HEALTH OPPORTUNITIES HIGH SCHOOL</t>
  </si>
  <si>
    <t xml:space="preserve">Carron Staple</t>
  </si>
  <si>
    <t xml:space="preserve">718-401-1826</t>
  </si>
  <si>
    <t xml:space="preserve">Elaine Gorman</t>
  </si>
  <si>
    <t xml:space="preserve">212-356-7563</t>
  </si>
  <si>
    <t xml:space="preserve">Sofia Guzman</t>
  </si>
  <si>
    <t xml:space="preserve">07X670@schools.nyc.gov</t>
  </si>
  <si>
    <t xml:space="preserve">Network 9.6</t>
  </si>
  <si>
    <t xml:space="preserve">X336</t>
  </si>
  <si>
    <t xml:space="preserve">07X336</t>
  </si>
  <si>
    <t xml:space="preserve">URBAN ASSEMBLY SCHOOL FOR THE PERFORMING ARTS</t>
  </si>
  <si>
    <t xml:space="preserve">Fia Davis</t>
  </si>
  <si>
    <t xml:space="preserve">718-401-4891</t>
  </si>
  <si>
    <t xml:space="preserve">718-585-3726</t>
  </si>
  <si>
    <t xml:space="preserve">Region 10</t>
  </si>
  <si>
    <t xml:space="preserve">Gale Reeves</t>
  </si>
  <si>
    <t xml:space="preserve">07X336@schools.nyc.gov</t>
  </si>
  <si>
    <t xml:space="preserve">M401</t>
  </si>
  <si>
    <t xml:space="preserve">75M401</t>
  </si>
  <si>
    <t xml:space="preserve">Ungraded</t>
  </si>
  <si>
    <t xml:space="preserve">HOSPITAL SCHOOLS</t>
  </si>
  <si>
    <t xml:space="preserve">Mary Maher</t>
  </si>
  <si>
    <t xml:space="preserve">3450 EAST TREMONT AVENUE</t>
  </si>
  <si>
    <t xml:space="preserve">718-794-7260</t>
  </si>
  <si>
    <t xml:space="preserve">718-794-7263</t>
  </si>
  <si>
    <t xml:space="preserve">Special Education District</t>
  </si>
  <si>
    <t xml:space="preserve">Bonnie Brown</t>
  </si>
  <si>
    <t xml:space="preserve">Joanna Lenczewski</t>
  </si>
  <si>
    <t xml:space="preserve">212-802-1606</t>
  </si>
  <si>
    <t xml:space="preserve">Mary Ann Murphy</t>
  </si>
  <si>
    <t xml:space="preserve">John Englert</t>
  </si>
  <si>
    <t xml:space="preserve">08M401@schools.nyc.gov</t>
  </si>
  <si>
    <t xml:space="preserve">Strand III</t>
  </si>
  <si>
    <t xml:space="preserve">X176</t>
  </si>
  <si>
    <t xml:space="preserve">75X176</t>
  </si>
  <si>
    <t xml:space="preserve">PS 176X</t>
  </si>
  <si>
    <t xml:space="preserve">Rima Ritholtz</t>
  </si>
  <si>
    <t xml:space="preserve">718-904-5750</t>
  </si>
  <si>
    <t xml:space="preserve">718-904-5753</t>
  </si>
  <si>
    <t xml:space="preserve">Ilisa Sulner</t>
  </si>
  <si>
    <t xml:space="preserve">212-802-1604</t>
  </si>
  <si>
    <t xml:space="preserve">Dawn Harney</t>
  </si>
  <si>
    <t xml:space="preserve">11X176@schools.nyc.gov</t>
  </si>
  <si>
    <t xml:space="preserve">Strand IV</t>
  </si>
  <si>
    <t xml:space="preserve">X168</t>
  </si>
  <si>
    <t xml:space="preserve">75X168</t>
  </si>
  <si>
    <t xml:space="preserve">P S 168</t>
  </si>
  <si>
    <t xml:space="preserve">Yvonne Tavares</t>
  </si>
  <si>
    <t xml:space="preserve">718-584-9050</t>
  </si>
  <si>
    <t xml:space="preserve">718-515-9358</t>
  </si>
  <si>
    <t xml:space="preserve">Carol Silverstein</t>
  </si>
  <si>
    <t xml:space="preserve">212-802-1607</t>
  </si>
  <si>
    <t xml:space="preserve">Cesar Vasquez</t>
  </si>
  <si>
    <t xml:space="preserve">lobioha@schools.nyc.gov</t>
  </si>
  <si>
    <t xml:space="preserve">Strand I</t>
  </si>
  <si>
    <t xml:space="preserve">X186</t>
  </si>
  <si>
    <t xml:space="preserve">75X186</t>
  </si>
  <si>
    <t xml:space="preserve">PS 186X WALTER J. DAMROSCH SCH</t>
  </si>
  <si>
    <t xml:space="preserve">Anne Strauss</t>
  </si>
  <si>
    <t xml:space="preserve">750 JENNINGS STREET</t>
  </si>
  <si>
    <t xml:space="preserve">718-378-0006</t>
  </si>
  <si>
    <t xml:space="preserve">718-589-9544</t>
  </si>
  <si>
    <t xml:space="preserve">Maria Custodio Guzman</t>
  </si>
  <si>
    <t xml:space="preserve">212-802-1602</t>
  </si>
  <si>
    <t xml:space="preserve">Mildred Diaz</t>
  </si>
  <si>
    <t xml:space="preserve">12X186@schools.nyc.gov</t>
  </si>
  <si>
    <t xml:space="preserve">Strand II</t>
  </si>
  <si>
    <t xml:space="preserve">X188</t>
  </si>
  <si>
    <t xml:space="preserve">75X188</t>
  </si>
  <si>
    <t xml:space="preserve">PS 188X</t>
  </si>
  <si>
    <t xml:space="preserve">Adrienne Edelstein</t>
  </si>
  <si>
    <t xml:space="preserve">770 GROTE STREET</t>
  </si>
  <si>
    <t xml:space="preserve">718-561-2052</t>
  </si>
  <si>
    <t xml:space="preserve">718-561-2683</t>
  </si>
  <si>
    <t xml:space="preserve">Nancy DeFelice</t>
  </si>
  <si>
    <t xml:space="preserve">10X188@schools.nyc.gov</t>
  </si>
  <si>
    <t xml:space="preserve">X017</t>
  </si>
  <si>
    <t xml:space="preserve">75X017</t>
  </si>
  <si>
    <t xml:space="preserve">PS 17X</t>
  </si>
  <si>
    <t xml:space="preserve">Robin Cohen</t>
  </si>
  <si>
    <t xml:space="preserve">718-665-5617</t>
  </si>
  <si>
    <t xml:space="preserve">718-665-6372</t>
  </si>
  <si>
    <t xml:space="preserve">Maria Arias</t>
  </si>
  <si>
    <t xml:space="preserve">07X017@schools.nyc.gov</t>
  </si>
  <si>
    <t xml:space="preserve">X012</t>
  </si>
  <si>
    <t xml:space="preserve">75X012</t>
  </si>
  <si>
    <t xml:space="preserve">PS 12X LEWIS &amp; CLARK SCHOOL</t>
  </si>
  <si>
    <t xml:space="preserve">Kathleen Lefevre</t>
  </si>
  <si>
    <t xml:space="preserve">2555 TRATMAN AVENUE</t>
  </si>
  <si>
    <t xml:space="preserve">718-409-9040</t>
  </si>
  <si>
    <t xml:space="preserve">718-931-8121</t>
  </si>
  <si>
    <t xml:space="preserve">Adrenia Janes</t>
  </si>
  <si>
    <t xml:space="preserve">11X012@schools.nyc.gov</t>
  </si>
  <si>
    <t xml:space="preserve">X010</t>
  </si>
  <si>
    <t xml:space="preserve">75X010</t>
  </si>
  <si>
    <t xml:space="preserve">PS 010X</t>
  </si>
  <si>
    <t xml:space="preserve">Barbara Hanson</t>
  </si>
  <si>
    <t xml:space="preserve">718-828-4022</t>
  </si>
  <si>
    <t xml:space="preserve">718-823-1573</t>
  </si>
  <si>
    <t xml:space="preserve">Laverne Hamilton</t>
  </si>
  <si>
    <t xml:space="preserve">08X010@schools.nyc.gov</t>
  </si>
  <si>
    <t xml:space="preserve">X352</t>
  </si>
  <si>
    <t xml:space="preserve">75X352</t>
  </si>
  <si>
    <t xml:space="preserve">The Vida Bogart School for All Children</t>
  </si>
  <si>
    <t xml:space="preserve">Lourdes Mendez</t>
  </si>
  <si>
    <t xml:space="preserve">718-542-1537</t>
  </si>
  <si>
    <t xml:space="preserve">718-542-5128</t>
  </si>
  <si>
    <t xml:space="preserve">08X352@schools.nyc.gov</t>
  </si>
  <si>
    <t xml:space="preserve">X721</t>
  </si>
  <si>
    <t xml:space="preserve">75X721</t>
  </si>
  <si>
    <t xml:space="preserve">PS 721X- STEPHEN MCSWEENEY SCHOOL</t>
  </si>
  <si>
    <t xml:space="preserve">Jean Marie Chin</t>
  </si>
  <si>
    <t xml:space="preserve">2697 WESTCHESTER AVENUE</t>
  </si>
  <si>
    <t xml:space="preserve">718-597-6404</t>
  </si>
  <si>
    <t xml:space="preserve">718-829-5752</t>
  </si>
  <si>
    <t xml:space="preserve">Ketler Louissaint</t>
  </si>
  <si>
    <t xml:space="preserve">212-802-1520</t>
  </si>
  <si>
    <t xml:space="preserve">Marilyn Alfano</t>
  </si>
  <si>
    <t xml:space="preserve">11X721@schools.nyc.gov</t>
  </si>
  <si>
    <t xml:space="preserve">Strand V</t>
  </si>
  <si>
    <t xml:space="preserve">X723</t>
  </si>
  <si>
    <t xml:space="preserve">75X723</t>
  </si>
  <si>
    <t xml:space="preserve">Christine Walsh</t>
  </si>
  <si>
    <t xml:space="preserve">3540 BIVONA STREET</t>
  </si>
  <si>
    <t xml:space="preserve">718-320-1222</t>
  </si>
  <si>
    <t xml:space="preserve">718-320-2213</t>
  </si>
  <si>
    <t xml:space="preserve">X754</t>
  </si>
  <si>
    <t xml:space="preserve">75X754</t>
  </si>
  <si>
    <t xml:space="preserve">J M RAPPORT SCHL CAREER DEVELO</t>
  </si>
  <si>
    <t xml:space="preserve">Ellis Scope</t>
  </si>
  <si>
    <t xml:space="preserve">718-993-5581</t>
  </si>
  <si>
    <t xml:space="preserve">718-585-4624</t>
  </si>
  <si>
    <t xml:space="preserve">Dorothy McKeller</t>
  </si>
  <si>
    <t xml:space="preserve">07X754@schools.nyc.gov</t>
  </si>
  <si>
    <t xml:space="preserve">X811</t>
  </si>
  <si>
    <t xml:space="preserve">75X811</t>
  </si>
  <si>
    <t xml:space="preserve">PS 811 X</t>
  </si>
  <si>
    <t xml:space="preserve">Caron Martin</t>
  </si>
  <si>
    <t xml:space="preserve">1434 LONGFELLOW AVENUE</t>
  </si>
  <si>
    <t xml:space="preserve">718-589-3060</t>
  </si>
  <si>
    <t xml:space="preserve">718-589-9551</t>
  </si>
  <si>
    <t xml:space="preserve">Miriam Luciano</t>
  </si>
  <si>
    <t xml:space="preserve">12X811@schools.nyc.gov</t>
  </si>
  <si>
    <t xml:space="preserve">K520</t>
  </si>
  <si>
    <t xml:space="preserve">79K520</t>
  </si>
  <si>
    <t xml:space="preserve">K</t>
  </si>
  <si>
    <t xml:space="preserve">PACIFIC HIGH SCHOOL</t>
  </si>
  <si>
    <t xml:space="preserve">Carmen Walston</t>
  </si>
  <si>
    <t xml:space="preserve">112 SCHERMERHORN STREET</t>
  </si>
  <si>
    <t xml:space="preserve">718-855-7155</t>
  </si>
  <si>
    <t xml:space="preserve">718-852-3892</t>
  </si>
  <si>
    <t xml:space="preserve">Leylah Bighach</t>
  </si>
  <si>
    <t xml:space="preserve">K529</t>
  </si>
  <si>
    <t xml:space="preserve">79K529</t>
  </si>
  <si>
    <t xml:space="preserve">WEST BROOKLYN COMMUNITY HIGH SCHOOL</t>
  </si>
  <si>
    <t xml:space="preserve">Liliana Polo</t>
  </si>
  <si>
    <t xml:space="preserve">1053 41ST STREET</t>
  </si>
  <si>
    <t xml:space="preserve">718-686-1444</t>
  </si>
  <si>
    <t xml:space="preserve">718-686-1189</t>
  </si>
  <si>
    <t xml:space="preserve">15K529@schools.nyc.gov</t>
  </si>
  <si>
    <t xml:space="preserve">K553</t>
  </si>
  <si>
    <t xml:space="preserve">79K553</t>
  </si>
  <si>
    <t xml:space="preserve">BROOKLYN ACADEMY HIGH SCHOOL</t>
  </si>
  <si>
    <t xml:space="preserve">Elaine Lindsey</t>
  </si>
  <si>
    <t xml:space="preserve">832 MARCY AVENUE</t>
  </si>
  <si>
    <t xml:space="preserve">718-638-4235</t>
  </si>
  <si>
    <t xml:space="preserve">718-638-0051</t>
  </si>
  <si>
    <t xml:space="preserve">Xenia Samuel</t>
  </si>
  <si>
    <t xml:space="preserve">DFranklin@schools.nyc.govt</t>
  </si>
  <si>
    <t xml:space="preserve">K568</t>
  </si>
  <si>
    <t xml:space="preserve">79K568</t>
  </si>
  <si>
    <t xml:space="preserve">BROWNSVILLE ACADEMY HIGH SCHOOL</t>
  </si>
  <si>
    <t xml:space="preserve">Joanne Nabors</t>
  </si>
  <si>
    <t xml:space="preserve">1150 EAST NEW YORK AVENUE</t>
  </si>
  <si>
    <t xml:space="preserve">718-778-7305</t>
  </si>
  <si>
    <t xml:space="preserve">718-778-7385</t>
  </si>
  <si>
    <t xml:space="preserve">K575</t>
  </si>
  <si>
    <t xml:space="preserve">79K575</t>
  </si>
  <si>
    <t xml:space="preserve">BEDFORD STUYVESANT PREPARATORY HIGH SCHOOL</t>
  </si>
  <si>
    <t xml:space="preserve">Marisol C. Bradbury</t>
  </si>
  <si>
    <t xml:space="preserve">718-622-4310</t>
  </si>
  <si>
    <t xml:space="preserve">718-398-4381</t>
  </si>
  <si>
    <t xml:space="preserve">Wilma D. Holder</t>
  </si>
  <si>
    <t xml:space="preserve">K755</t>
  </si>
  <si>
    <t xml:space="preserve">79K755</t>
  </si>
  <si>
    <t xml:space="preserve">SCHOOL OF ADULT &amp; CONTINUING EDUCATION</t>
  </si>
  <si>
    <t xml:space="preserve">Victor Gathers</t>
  </si>
  <si>
    <t xml:space="preserve">475 NOSTRAND AVENUE</t>
  </si>
  <si>
    <t xml:space="preserve">Network 79.1</t>
  </si>
  <si>
    <t xml:space="preserve">K731</t>
  </si>
  <si>
    <t xml:space="preserve">84K731</t>
  </si>
  <si>
    <t xml:space="preserve">BROOKLYN EXCELSIOR CHARTER</t>
  </si>
  <si>
    <t xml:space="preserve">Tom Demarco</t>
  </si>
  <si>
    <t xml:space="preserve">856 QUINCY STREET</t>
  </si>
  <si>
    <t xml:space="preserve">718-246-5681</t>
  </si>
  <si>
    <t xml:space="preserve">718-246-5864</t>
  </si>
  <si>
    <t xml:space="preserve">K593</t>
  </si>
  <si>
    <t xml:space="preserve">84K593</t>
  </si>
  <si>
    <t xml:space="preserve">EXCELLENCE CHARTER SCHOOL OF BEDFORD STUYVESANT</t>
  </si>
  <si>
    <t xml:space="preserve">Jabali Sawicki</t>
  </si>
  <si>
    <t xml:space="preserve">221-239 PATCHEN AVENUE</t>
  </si>
  <si>
    <t xml:space="preserve">718-638-1830</t>
  </si>
  <si>
    <t xml:space="preserve">718-638-2548</t>
  </si>
  <si>
    <t xml:space="preserve">K701</t>
  </si>
  <si>
    <t xml:space="preserve">84K701</t>
  </si>
  <si>
    <t xml:space="preserve">BROOKLYN CHARTER SCHOOL</t>
  </si>
  <si>
    <t xml:space="preserve">Omigbade Escayg</t>
  </si>
  <si>
    <t xml:space="preserve">545 WILLOUGHBY AVENUE</t>
  </si>
  <si>
    <t xml:space="preserve">718-302-2085</t>
  </si>
  <si>
    <t xml:space="preserve">718-302-2426</t>
  </si>
  <si>
    <t xml:space="preserve">K702</t>
  </si>
  <si>
    <t xml:space="preserve">84K702</t>
  </si>
  <si>
    <t xml:space="preserve">COMMUNITY PARTNERSHIP CHARTER</t>
  </si>
  <si>
    <t xml:space="preserve">Melaine Bryon</t>
  </si>
  <si>
    <t xml:space="preserve">241 EMERSON PLACE</t>
  </si>
  <si>
    <t xml:space="preserve">718-399-1495</t>
  </si>
  <si>
    <t xml:space="preserve">718-399-2149</t>
  </si>
  <si>
    <t xml:space="preserve">K703</t>
  </si>
  <si>
    <t xml:space="preserve">84K703</t>
  </si>
  <si>
    <t xml:space="preserve">BEGINNING WITH CHILDREN CHARTER SCHOOL</t>
  </si>
  <si>
    <t xml:space="preserve">Cynthia Bailey</t>
  </si>
  <si>
    <t xml:space="preserve">11 BARTLETT STREET</t>
  </si>
  <si>
    <t xml:space="preserve">718-388-8847</t>
  </si>
  <si>
    <t xml:space="preserve">718-388-8936</t>
  </si>
  <si>
    <t xml:space="preserve">14K703@schools.nyc.gov</t>
  </si>
  <si>
    <t xml:space="preserve">K704</t>
  </si>
  <si>
    <t xml:space="preserve">84K704</t>
  </si>
  <si>
    <t xml:space="preserve">EXPLORE CHARTER SCHOOL</t>
  </si>
  <si>
    <t xml:space="preserve">Morty Ballen</t>
  </si>
  <si>
    <t xml:space="preserve">15 SNYDER AVENUE</t>
  </si>
  <si>
    <t xml:space="preserve">718-703-4484</t>
  </si>
  <si>
    <t xml:space="preserve">718-703-8550</t>
  </si>
  <si>
    <t xml:space="preserve">K536</t>
  </si>
  <si>
    <t xml:space="preserve">84K536</t>
  </si>
  <si>
    <t xml:space="preserve">Community Roots Charter School</t>
  </si>
  <si>
    <t xml:space="preserve">Allison Keil</t>
  </si>
  <si>
    <t xml:space="preserve">51 SAINT EDWARDS STREET</t>
  </si>
  <si>
    <t xml:space="preserve">718-858-1629</t>
  </si>
  <si>
    <t xml:space="preserve">718-858-1754</t>
  </si>
  <si>
    <t xml:space="preserve">K538</t>
  </si>
  <si>
    <t xml:space="preserve">84K538</t>
  </si>
  <si>
    <t xml:space="preserve">Achievement First Bushwick Charter School</t>
  </si>
  <si>
    <t xml:space="preserve">Lizette Suxo</t>
  </si>
  <si>
    <t xml:space="preserve">84 SCHAEFER STREET</t>
  </si>
  <si>
    <t xml:space="preserve">K517</t>
  </si>
  <si>
    <t xml:space="preserve">84K517</t>
  </si>
  <si>
    <t xml:space="preserve">Leadership Prep Charter School</t>
  </si>
  <si>
    <t xml:space="preserve">Max Koltuv</t>
  </si>
  <si>
    <t xml:space="preserve">600 LAFAYETTE AVENUE</t>
  </si>
  <si>
    <t xml:space="preserve">K508</t>
  </si>
  <si>
    <t xml:space="preserve">84K508</t>
  </si>
  <si>
    <t xml:space="preserve">Achievement First Endeavor Charter School</t>
  </si>
  <si>
    <t xml:space="preserve">Eric Redwine</t>
  </si>
  <si>
    <t xml:space="preserve">850 KENT AVENUE</t>
  </si>
  <si>
    <t xml:space="preserve">K513</t>
  </si>
  <si>
    <t xml:space="preserve">84K513</t>
  </si>
  <si>
    <t xml:space="preserve">East New York Preparatory Charter School</t>
  </si>
  <si>
    <t xml:space="preserve">Sheila Joseph</t>
  </si>
  <si>
    <t xml:space="preserve">400 ASHFORD STREET</t>
  </si>
  <si>
    <t xml:space="preserve">K362</t>
  </si>
  <si>
    <t xml:space="preserve">84K362</t>
  </si>
  <si>
    <t xml:space="preserve">HELLENIC CLASSICAL CHARTER SCHOOL</t>
  </si>
  <si>
    <t xml:space="preserve">Joe Martucci</t>
  </si>
  <si>
    <t xml:space="preserve">646 FIFTH AVENUE</t>
  </si>
  <si>
    <t xml:space="preserve">718-499-0957</t>
  </si>
  <si>
    <t xml:space="preserve">718-499-0959</t>
  </si>
  <si>
    <t xml:space="preserve">K355</t>
  </si>
  <si>
    <t xml:space="preserve">84K355</t>
  </si>
  <si>
    <t xml:space="preserve">WILLIAMSBURG COLLEGIATE CHARTER SCHOOL</t>
  </si>
  <si>
    <t xml:space="preserve">Julie Trott</t>
  </si>
  <si>
    <t xml:space="preserve">157 WILSON STREET</t>
  </si>
  <si>
    <t xml:space="preserve">718-302-4018</t>
  </si>
  <si>
    <t xml:space="preserve">718-302-4161</t>
  </si>
  <si>
    <t xml:space="preserve">K356</t>
  </si>
  <si>
    <t xml:space="preserve">84K356</t>
  </si>
  <si>
    <t xml:space="preserve">ACHIEVEMENT FIRST- CROWN HEIGHTS CHARTER SCHOOL</t>
  </si>
  <si>
    <t xml:space="preserve">Orpheus Williams</t>
  </si>
  <si>
    <t xml:space="preserve">790 EAST NEW YORK AVENUE</t>
  </si>
  <si>
    <t xml:space="preserve">718-774-0762</t>
  </si>
  <si>
    <t xml:space="preserve">718-774-0830</t>
  </si>
  <si>
    <t xml:space="preserve">K357</t>
  </si>
  <si>
    <t xml:space="preserve">84K357</t>
  </si>
  <si>
    <t xml:space="preserve">KIPP AMP (ALWAYS MENTALLY PREPARED) CHARTER SCHOOL</t>
  </si>
  <si>
    <t xml:space="preserve">Ky Adderley</t>
  </si>
  <si>
    <t xml:space="preserve">1224 PARK PLACE</t>
  </si>
  <si>
    <t xml:space="preserve">917-309-0799</t>
  </si>
  <si>
    <t xml:space="preserve">K358</t>
  </si>
  <si>
    <t xml:space="preserve">84K358</t>
  </si>
  <si>
    <t xml:space="preserve">Early Childhood</t>
  </si>
  <si>
    <t xml:space="preserve">ACHIEVEMENT FIRST- E. NY CHARTER SCHOOL</t>
  </si>
  <si>
    <t xml:space="preserve">Denniston Reid</t>
  </si>
  <si>
    <t xml:space="preserve">557 PENNSYLVANIA AVENUE</t>
  </si>
  <si>
    <t xml:space="preserve">718-485-4924</t>
  </si>
  <si>
    <t xml:space="preserve">718-342-5194</t>
  </si>
  <si>
    <t xml:space="preserve">K359</t>
  </si>
  <si>
    <t xml:space="preserve">84K359</t>
  </si>
  <si>
    <t xml:space="preserve">THE UFT CHARTER SCHOOL</t>
  </si>
  <si>
    <t xml:space="preserve">Rita Danis</t>
  </si>
  <si>
    <t xml:space="preserve">300 WYONA STREET</t>
  </si>
  <si>
    <t xml:space="preserve">718-922-0438</t>
  </si>
  <si>
    <t xml:space="preserve">718-922-0543</t>
  </si>
  <si>
    <t xml:space="preserve">K473</t>
  </si>
  <si>
    <t xml:space="preserve">84K473</t>
  </si>
  <si>
    <t xml:space="preserve">WILLIAMSBURG CHARTER HIGH SCHOOL</t>
  </si>
  <si>
    <t xml:space="preserve">Eddie Calderon-Melendez</t>
  </si>
  <si>
    <t xml:space="preserve">424 LEONARD STREET</t>
  </si>
  <si>
    <t xml:space="preserve">718-782-9830</t>
  </si>
  <si>
    <t xml:space="preserve">718-782-9834</t>
  </si>
  <si>
    <t xml:space="preserve">K376</t>
  </si>
  <si>
    <t xml:space="preserve">32K376</t>
  </si>
  <si>
    <t xml:space="preserve">PS 376</t>
  </si>
  <si>
    <t xml:space="preserve">Brenda Perez</t>
  </si>
  <si>
    <t xml:space="preserve">194 HARMAN STREET</t>
  </si>
  <si>
    <t xml:space="preserve">718-573-0781</t>
  </si>
  <si>
    <t xml:space="preserve">718-573-0769</t>
  </si>
  <si>
    <t xml:space="preserve">Region 04</t>
  </si>
  <si>
    <t xml:space="preserve">Charles A. Amundsen</t>
  </si>
  <si>
    <t xml:space="preserve">Ada Orlando</t>
  </si>
  <si>
    <t xml:space="preserve">718-391-8312</t>
  </si>
  <si>
    <t xml:space="preserve">Evelyn Lopez</t>
  </si>
  <si>
    <t xml:space="preserve">Monica Portillo</t>
  </si>
  <si>
    <t xml:space="preserve">Abiodun Bello</t>
  </si>
  <si>
    <t xml:space="preserve">COMMUNITY SCHOOL DISTRICT 32</t>
  </si>
  <si>
    <t xml:space="preserve">salmaas@schools.nyc.gov;risles@schools.nyc.gov</t>
  </si>
  <si>
    <t xml:space="preserve">Network 4.6</t>
  </si>
  <si>
    <t xml:space="preserve">K377</t>
  </si>
  <si>
    <t xml:space="preserve">32K377</t>
  </si>
  <si>
    <t xml:space="preserve">PS 377 ALEJANDRINA B DEGAUTIER</t>
  </si>
  <si>
    <t xml:space="preserve">Dominic Zagami</t>
  </si>
  <si>
    <t xml:space="preserve">200 WOODBINE STREET</t>
  </si>
  <si>
    <t xml:space="preserve">718-574-0325</t>
  </si>
  <si>
    <t xml:space="preserve">718-574-1082</t>
  </si>
  <si>
    <t xml:space="preserve">Ada Mendez</t>
  </si>
  <si>
    <t xml:space="preserve">32K377@schools.nyc.gov</t>
  </si>
  <si>
    <t xml:space="preserve">K383</t>
  </si>
  <si>
    <t xml:space="preserve">32K383</t>
  </si>
  <si>
    <t xml:space="preserve">JHS 383 PHILLIPPA SCHUYLER</t>
  </si>
  <si>
    <t xml:space="preserve">Barbara Sanders</t>
  </si>
  <si>
    <t xml:space="preserve">1300 GREENE AVENUE</t>
  </si>
  <si>
    <t xml:space="preserve">718-574-0390</t>
  </si>
  <si>
    <t xml:space="preserve">718-574-1366</t>
  </si>
  <si>
    <t xml:space="preserve">David Grady</t>
  </si>
  <si>
    <t xml:space="preserve">32K383@schools.nyc.gov</t>
  </si>
  <si>
    <t xml:space="preserve">K384</t>
  </si>
  <si>
    <t xml:space="preserve">32K384</t>
  </si>
  <si>
    <t xml:space="preserve">PS 384 FRANCES E CARTER</t>
  </si>
  <si>
    <t xml:space="preserve">Brunhilda Ortiz</t>
  </si>
  <si>
    <t xml:space="preserve">242 COOPER STREET</t>
  </si>
  <si>
    <t xml:space="preserve">718-574-0382</t>
  </si>
  <si>
    <t xml:space="preserve">718-574-1364</t>
  </si>
  <si>
    <t xml:space="preserve">Lillian Druck</t>
  </si>
  <si>
    <t xml:space="preserve">718-391-8335</t>
  </si>
  <si>
    <t xml:space="preserve">Grace Baez</t>
  </si>
  <si>
    <t xml:space="preserve">32K384@schools.nyc.gov</t>
  </si>
  <si>
    <t xml:space="preserve">Network 4.3</t>
  </si>
  <si>
    <t xml:space="preserve">K403</t>
  </si>
  <si>
    <t xml:space="preserve">32K403</t>
  </si>
  <si>
    <t xml:space="preserve">ACADEMY FOR ENVIRONMENTAL LEADERSHIP</t>
  </si>
  <si>
    <t xml:space="preserve">Nilda Gomez-Katz</t>
  </si>
  <si>
    <t xml:space="preserve">400 IRVING AVENUE</t>
  </si>
  <si>
    <t xml:space="preserve">718-381-7100</t>
  </si>
  <si>
    <t xml:space="preserve">718-628-6965</t>
  </si>
  <si>
    <t xml:space="preserve">Bonnie LaBoy</t>
  </si>
  <si>
    <t xml:space="preserve">718-391-8313</t>
  </si>
  <si>
    <t xml:space="preserve">32K403@schools.nyc.gov</t>
  </si>
  <si>
    <t xml:space="preserve">Network 4.5</t>
  </si>
  <si>
    <t xml:space="preserve">K347</t>
  </si>
  <si>
    <t xml:space="preserve">32K347</t>
  </si>
  <si>
    <t xml:space="preserve">IS 347 SCHOOL OF HUMANITIES</t>
  </si>
  <si>
    <t xml:space="preserve">John Barbella</t>
  </si>
  <si>
    <t xml:space="preserve">35 STARR STREET</t>
  </si>
  <si>
    <t xml:space="preserve">718-821-4248</t>
  </si>
  <si>
    <t xml:space="preserve">718-821-1332</t>
  </si>
  <si>
    <t xml:space="preserve">Henry Baez</t>
  </si>
  <si>
    <t xml:space="preserve">32K347@schools.nyc.gov</t>
  </si>
  <si>
    <t xml:space="preserve">K349</t>
  </si>
  <si>
    <t xml:space="preserve">32K349</t>
  </si>
  <si>
    <t xml:space="preserve">IS 349 MATH, SCIENCE &amp; TECH.</t>
  </si>
  <si>
    <t xml:space="preserve">Rogelis Parris</t>
  </si>
  <si>
    <t xml:space="preserve">718-418-6389</t>
  </si>
  <si>
    <t xml:space="preserve">718-418-6146</t>
  </si>
  <si>
    <t xml:space="preserve">Jerry Hernandez</t>
  </si>
  <si>
    <t xml:space="preserve">shenson2@schools.nyc.gov</t>
  </si>
  <si>
    <t xml:space="preserve">K274</t>
  </si>
  <si>
    <t xml:space="preserve">32K274</t>
  </si>
  <si>
    <t xml:space="preserve">PS 274 KOSCIUSKO</t>
  </si>
  <si>
    <t xml:space="preserve">Maritza Ollivierra-Jones</t>
  </si>
  <si>
    <t xml:space="preserve">800 BUSHWICK AVENUE</t>
  </si>
  <si>
    <t xml:space="preserve">718-574-0273</t>
  </si>
  <si>
    <t xml:space="preserve">718-574-1059</t>
  </si>
  <si>
    <t xml:space="preserve">Migdalia Surita</t>
  </si>
  <si>
    <t xml:space="preserve">mlaluz@schools.nyc.gov</t>
  </si>
  <si>
    <t xml:space="preserve">K291</t>
  </si>
  <si>
    <t xml:space="preserve">32K291</t>
  </si>
  <si>
    <t xml:space="preserve">JHS 291 ROLAND HAYES</t>
  </si>
  <si>
    <t xml:space="preserve">Sean Walsh</t>
  </si>
  <si>
    <t xml:space="preserve">231 PALMETTO STREET</t>
  </si>
  <si>
    <t xml:space="preserve">718-574-0361</t>
  </si>
  <si>
    <t xml:space="preserve">Deborah Watson</t>
  </si>
  <si>
    <t xml:space="preserve">32K291@schools.nyc.gov</t>
  </si>
  <si>
    <t xml:space="preserve">K296</t>
  </si>
  <si>
    <t xml:space="preserve">32K296</t>
  </si>
  <si>
    <t xml:space="preserve">JHS 296 THE HALSEY</t>
  </si>
  <si>
    <t xml:space="preserve">Maria Barretto</t>
  </si>
  <si>
    <t xml:space="preserve">125 COVERT STREET</t>
  </si>
  <si>
    <t xml:space="preserve">718-574-0288</t>
  </si>
  <si>
    <t xml:space="preserve">718-574-1368</t>
  </si>
  <si>
    <t xml:space="preserve">Carmen Alvero-Hope</t>
  </si>
  <si>
    <t xml:space="preserve">32K296@schools.nyc.gov</t>
  </si>
  <si>
    <t xml:space="preserve">K299</t>
  </si>
  <si>
    <t xml:space="preserve">32K299</t>
  </si>
  <si>
    <t xml:space="preserve">PS 299 THOMAS WARREN FIELD</t>
  </si>
  <si>
    <t xml:space="preserve">Gloria Turner</t>
  </si>
  <si>
    <t xml:space="preserve">88 WOODBINE STREET</t>
  </si>
  <si>
    <t xml:space="preserve">718-574-0301</t>
  </si>
  <si>
    <t xml:space="preserve">718-574-1080</t>
  </si>
  <si>
    <t xml:space="preserve">Latonya Williams</t>
  </si>
  <si>
    <t xml:space="preserve">32K299@schools.nyc.gov</t>
  </si>
  <si>
    <t xml:space="preserve">K106</t>
  </si>
  <si>
    <t xml:space="preserve">32K106</t>
  </si>
  <si>
    <t xml:space="preserve">PS 106 EDWARD EVERETT HALE</t>
  </si>
  <si>
    <t xml:space="preserve">Robert Flores</t>
  </si>
  <si>
    <t xml:space="preserve">1314 PUTNAM AVENUE</t>
  </si>
  <si>
    <t xml:space="preserve">718-574-0261</t>
  </si>
  <si>
    <t xml:space="preserve">718-574-1054</t>
  </si>
  <si>
    <t xml:space="preserve">Susan Ortiz</t>
  </si>
  <si>
    <t xml:space="preserve">cquinn@schools.nyc.gov</t>
  </si>
  <si>
    <t xml:space="preserve">K116</t>
  </si>
  <si>
    <t xml:space="preserve">32K116</t>
  </si>
  <si>
    <t xml:space="preserve">PS 116 ELIZABETH L FARRELL</t>
  </si>
  <si>
    <t xml:space="preserve">Anna Santiago</t>
  </si>
  <si>
    <t xml:space="preserve">515 KNICKERBOCKER AVENUE</t>
  </si>
  <si>
    <t xml:space="preserve">718-821-4623</t>
  </si>
  <si>
    <t xml:space="preserve">718-821-0363</t>
  </si>
  <si>
    <t xml:space="preserve">Zoraida Quiles</t>
  </si>
  <si>
    <t xml:space="preserve">32K116@schools.nyc.gov</t>
  </si>
  <si>
    <t xml:space="preserve">K123</t>
  </si>
  <si>
    <t xml:space="preserve">32K123</t>
  </si>
  <si>
    <t xml:space="preserve">PS 123 SUYDAM</t>
  </si>
  <si>
    <t xml:space="preserve">Barbara Caroll</t>
  </si>
  <si>
    <t xml:space="preserve">100 IRVING AVENUE</t>
  </si>
  <si>
    <t xml:space="preserve">718-821-4810</t>
  </si>
  <si>
    <t xml:space="preserve">718-821-0858</t>
  </si>
  <si>
    <t xml:space="preserve">Marisol Rivera</t>
  </si>
  <si>
    <t xml:space="preserve">32K123@schools.nyc.gov</t>
  </si>
  <si>
    <t xml:space="preserve">K145</t>
  </si>
  <si>
    <t xml:space="preserve">32K145</t>
  </si>
  <si>
    <t xml:space="preserve">PS 145 ANDREW JACKSON</t>
  </si>
  <si>
    <t xml:space="preserve">Marilyn Torres</t>
  </si>
  <si>
    <t xml:space="preserve">100 NOLL STREET</t>
  </si>
  <si>
    <t xml:space="preserve">718-821-4823</t>
  </si>
  <si>
    <t xml:space="preserve">718-417-3453</t>
  </si>
  <si>
    <t xml:space="preserve">Evette Villafane</t>
  </si>
  <si>
    <t xml:space="preserve">32K145@schools.nyc.gov</t>
  </si>
  <si>
    <t xml:space="preserve">K151</t>
  </si>
  <si>
    <t xml:space="preserve">32K151</t>
  </si>
  <si>
    <t xml:space="preserve">PS 151 LYNDON B JOHNSON</t>
  </si>
  <si>
    <t xml:space="preserve">Jeanette Sosa</t>
  </si>
  <si>
    <t xml:space="preserve">763 KNICKERBOCKER AVENUE</t>
  </si>
  <si>
    <t xml:space="preserve">718-821-4800</t>
  </si>
  <si>
    <t xml:space="preserve">718-821-0166</t>
  </si>
  <si>
    <t xml:space="preserve">Nilsa FigueroaÂ </t>
  </si>
  <si>
    <t xml:space="preserve">32K151@schools.nyc.gov</t>
  </si>
  <si>
    <t xml:space="preserve">K162</t>
  </si>
  <si>
    <t xml:space="preserve">32K162</t>
  </si>
  <si>
    <t xml:space="preserve">JHS 162 THE WILLOUGHBY</t>
  </si>
  <si>
    <t xml:space="preserve">Barbara DeMartino</t>
  </si>
  <si>
    <t xml:space="preserve">1390 WILLOUGHBY AVENUE</t>
  </si>
  <si>
    <t xml:space="preserve">718-821-4860</t>
  </si>
  <si>
    <t xml:space="preserve">718-821-1728</t>
  </si>
  <si>
    <t xml:space="preserve">Tanya CastroÂ </t>
  </si>
  <si>
    <t xml:space="preserve">32K162@schools.nyc.gov</t>
  </si>
  <si>
    <t xml:space="preserve">K545</t>
  </si>
  <si>
    <t xml:space="preserve">32K545</t>
  </si>
  <si>
    <t xml:space="preserve">EBC HIGH SCHOOL FOR PUBLIC SERVICEâ€“BUSHWICK</t>
  </si>
  <si>
    <t xml:space="preserve">Victor Capellan</t>
  </si>
  <si>
    <t xml:space="preserve">1155 DEKALB AVENUE</t>
  </si>
  <si>
    <t xml:space="preserve">718-452-3440</t>
  </si>
  <si>
    <t xml:space="preserve">718-452-3544</t>
  </si>
  <si>
    <t xml:space="preserve">Samary Trinidad</t>
  </si>
  <si>
    <t xml:space="preserve">32K545@schools.nyc.gov</t>
  </si>
  <si>
    <t xml:space="preserve">K549</t>
  </si>
  <si>
    <t xml:space="preserve">32K549</t>
  </si>
  <si>
    <t xml:space="preserve">BUSHWICK SCHOOL FOR SOCIAL JUSTICE</t>
  </si>
  <si>
    <t xml:space="preserve">Terry Byam</t>
  </si>
  <si>
    <t xml:space="preserve">718-418-0192</t>
  </si>
  <si>
    <t xml:space="preserve">Dinorka Ogando</t>
  </si>
  <si>
    <t xml:space="preserve">32K549@schools.nyc.gov</t>
  </si>
  <si>
    <t xml:space="preserve">K551</t>
  </si>
  <si>
    <t xml:space="preserve">32K551</t>
  </si>
  <si>
    <t xml:space="preserve">NEW YORK HARBOR SCHOOL</t>
  </si>
  <si>
    <t xml:space="preserve">Nathan Dudley</t>
  </si>
  <si>
    <t xml:space="preserve">718-418-0128</t>
  </si>
  <si>
    <t xml:space="preserve">Angel Chaparro</t>
  </si>
  <si>
    <t xml:space="preserve">32K551@schools.nyc.gov</t>
  </si>
  <si>
    <t xml:space="preserve">K552</t>
  </si>
  <si>
    <t xml:space="preserve">32K552</t>
  </si>
  <si>
    <t xml:space="preserve">ACADEMY OF URBAN PLANNING</t>
  </si>
  <si>
    <t xml:space="preserve">Monique Darrisaw</t>
  </si>
  <si>
    <t xml:space="preserve">718-418-0314</t>
  </si>
  <si>
    <t xml:space="preserve">Dale Donaldson</t>
  </si>
  <si>
    <t xml:space="preserve">32K552@schools.nyc.gov</t>
  </si>
  <si>
    <t xml:space="preserve">K564</t>
  </si>
  <si>
    <t xml:space="preserve">32K564</t>
  </si>
  <si>
    <t xml:space="preserve">BUSHWICK COMMUNITY HIGH SCHOOL</t>
  </si>
  <si>
    <t xml:space="preserve">Tira Randall</t>
  </si>
  <si>
    <t xml:space="preserve">718-443-3083</t>
  </si>
  <si>
    <t xml:space="preserve">718-919-0781</t>
  </si>
  <si>
    <t xml:space="preserve">Jennifer Flores</t>
  </si>
  <si>
    <t xml:space="preserve">32K564@schools.nyc.gov</t>
  </si>
  <si>
    <t xml:space="preserve">K554</t>
  </si>
  <si>
    <t xml:space="preserve">32K554</t>
  </si>
  <si>
    <t xml:space="preserve">ALL CITY LEADERSHIP SECONDARY SCHOOL</t>
  </si>
  <si>
    <t xml:space="preserve">Elvis Estevez</t>
  </si>
  <si>
    <t xml:space="preserve">1474 GATES AVENUE</t>
  </si>
  <si>
    <t xml:space="preserve">718-381-9653</t>
  </si>
  <si>
    <t xml:space="preserve">718-381-9680</t>
  </si>
  <si>
    <t xml:space="preserve">Rita Carrington</t>
  </si>
  <si>
    <t xml:space="preserve">32K554@schools.nyc.gov</t>
  </si>
  <si>
    <t xml:space="preserve">K556</t>
  </si>
  <si>
    <t xml:space="preserve">32K556</t>
  </si>
  <si>
    <t xml:space="preserve">BUSHWICK LEADERS HIGH SCHOOL FOR ACADEMIC EXCELLENCE</t>
  </si>
  <si>
    <t xml:space="preserve">Catherine Reilly</t>
  </si>
  <si>
    <t xml:space="preserve">797 BUSHWICK AVENUE</t>
  </si>
  <si>
    <t xml:space="preserve">718-919-4212</t>
  </si>
  <si>
    <t xml:space="preserve">718-574-1103</t>
  </si>
  <si>
    <t xml:space="preserve">Lysette Vasquez-Ramos</t>
  </si>
  <si>
    <t xml:space="preserve">32K556@schools.nyc.gov</t>
  </si>
  <si>
    <t xml:space="preserve">K045</t>
  </si>
  <si>
    <t xml:space="preserve">32K045</t>
  </si>
  <si>
    <t xml:space="preserve">PS 045 HORACE E GREENE</t>
  </si>
  <si>
    <t xml:space="preserve">Tracey Lott-Davis</t>
  </si>
  <si>
    <t xml:space="preserve">718-574-0235</t>
  </si>
  <si>
    <t xml:space="preserve">718-574-1043</t>
  </si>
  <si>
    <t xml:space="preserve">Debra Shabazz</t>
  </si>
  <si>
    <t xml:space="preserve">32K045@schools.nyc.gov</t>
  </si>
  <si>
    <t xml:space="preserve">K075</t>
  </si>
  <si>
    <t xml:space="preserve">32K075</t>
  </si>
  <si>
    <t xml:space="preserve">PS 075 MAYDA CORTIELLA</t>
  </si>
  <si>
    <t xml:space="preserve">Christopher Tricarico</t>
  </si>
  <si>
    <t xml:space="preserve">95 GROVE STREET</t>
  </si>
  <si>
    <t xml:space="preserve">718-574-0244</t>
  </si>
  <si>
    <t xml:space="preserve">718-574-1051</t>
  </si>
  <si>
    <t xml:space="preserve">Michelle Capers</t>
  </si>
  <si>
    <t xml:space="preserve">32K075@schools.nyc.gov</t>
  </si>
  <si>
    <t xml:space="preserve">K086</t>
  </si>
  <si>
    <t xml:space="preserve">32K086</t>
  </si>
  <si>
    <t xml:space="preserve">PS 086 THE IRVINGTON</t>
  </si>
  <si>
    <t xml:space="preserve">Mabel Sarduy</t>
  </si>
  <si>
    <t xml:space="preserve">220 IRVING AVENUE</t>
  </si>
  <si>
    <t xml:space="preserve">718-574-0252</t>
  </si>
  <si>
    <t xml:space="preserve">718-919-1839</t>
  </si>
  <si>
    <t xml:space="preserve">Maria Mendez</t>
  </si>
  <si>
    <t xml:space="preserve">32K086@schools.nyc.gov</t>
  </si>
  <si>
    <t xml:space="preserve">K660</t>
  </si>
  <si>
    <t xml:space="preserve">19K660</t>
  </si>
  <si>
    <t xml:space="preserve">W. H. MAXWELL CAREER AND TECHNICAL EDUCATION HIGH SCHOOL</t>
  </si>
  <si>
    <t xml:space="preserve">Zipora Steiner</t>
  </si>
  <si>
    <t xml:space="preserve">145 PENNSYLVANIA AVENUE</t>
  </si>
  <si>
    <t xml:space="preserve">718-345-9100</t>
  </si>
  <si>
    <t xml:space="preserve">718-345-5470</t>
  </si>
  <si>
    <t xml:space="preserve">Myron Rock</t>
  </si>
  <si>
    <t xml:space="preserve">718-642-5826</t>
  </si>
  <si>
    <t xml:space="preserve">Karen Scott</t>
  </si>
  <si>
    <t xml:space="preserve">718-642-5799</t>
  </si>
  <si>
    <t xml:space="preserve">Thaddaeus Brown</t>
  </si>
  <si>
    <t xml:space="preserve">dscarano2@schools.nyc.gov</t>
  </si>
  <si>
    <t xml:space="preserve">Network 5.12</t>
  </si>
  <si>
    <t xml:space="preserve">K697</t>
  </si>
  <si>
    <t xml:space="preserve">23K697</t>
  </si>
  <si>
    <t xml:space="preserve">TEACHERS PREPARATORY HIGH SCHOOL</t>
  </si>
  <si>
    <t xml:space="preserve">Dr Michael Alcoff</t>
  </si>
  <si>
    <t xml:space="preserve">226 BRISTOL STREET</t>
  </si>
  <si>
    <t xml:space="preserve">718-498-2605</t>
  </si>
  <si>
    <t xml:space="preserve">718-345-8069</t>
  </si>
  <si>
    <t xml:space="preserve">Tracie Cooper</t>
  </si>
  <si>
    <t xml:space="preserve">Walter Kyte</t>
  </si>
  <si>
    <t xml:space="preserve">718-642-5847</t>
  </si>
  <si>
    <t xml:space="preserve">Harry Johnson</t>
  </si>
  <si>
    <t xml:space="preserve">COMMUNITY SCHOOL DISTRICT 23</t>
  </si>
  <si>
    <t xml:space="preserve">23K697@schools.nyc.gov</t>
  </si>
  <si>
    <t xml:space="preserve">K615</t>
  </si>
  <si>
    <t xml:space="preserve">19K615</t>
  </si>
  <si>
    <t xml:space="preserve">TRANSIT TECH CAREER AND TECHNICAL EDUCATION HIGH SCHOOL</t>
  </si>
  <si>
    <t xml:space="preserve">Larry Kalvar</t>
  </si>
  <si>
    <t xml:space="preserve">1 WELLS STREET</t>
  </si>
  <si>
    <t xml:space="preserve">718-647-5204</t>
  </si>
  <si>
    <t xml:space="preserve">718-647-4458</t>
  </si>
  <si>
    <t xml:space="preserve">Arlene Young</t>
  </si>
  <si>
    <t xml:space="preserve">19K615@schools.nyc.gov</t>
  </si>
  <si>
    <t xml:space="preserve">K645</t>
  </si>
  <si>
    <t xml:space="preserve">23K645</t>
  </si>
  <si>
    <t xml:space="preserve">EBC/ENY HIGH SCHOOL FOR PUBLIC SAFETY &amp; LAW</t>
  </si>
  <si>
    <t xml:space="preserve">Beverly Faison</t>
  </si>
  <si>
    <t xml:space="preserve">1495 HERKIMER STREET</t>
  </si>
  <si>
    <t xml:space="preserve">718-498-7163</t>
  </si>
  <si>
    <t xml:space="preserve">718-498-7170</t>
  </si>
  <si>
    <t xml:space="preserve">Roz German</t>
  </si>
  <si>
    <t xml:space="preserve">718-642-5849</t>
  </si>
  <si>
    <t xml:space="preserve">Clinton Smith</t>
  </si>
  <si>
    <t xml:space="preserve">jrodriguez11@schools.nyc.gov</t>
  </si>
  <si>
    <t xml:space="preserve">Network 5.13</t>
  </si>
  <si>
    <t xml:space="preserve">K514</t>
  </si>
  <si>
    <t xml:space="preserve">23K514</t>
  </si>
  <si>
    <t xml:space="preserve">FREDERICK DOUGLASS ACADEMY VII HIGH SCHOOL</t>
  </si>
  <si>
    <t xml:space="preserve">Tamika Matheson</t>
  </si>
  <si>
    <t xml:space="preserve">718-485-3789</t>
  </si>
  <si>
    <t xml:space="preserve">718-922-2761</t>
  </si>
  <si>
    <t xml:space="preserve">Tamika Stewart</t>
  </si>
  <si>
    <t xml:space="preserve">Marilyn Fields</t>
  </si>
  <si>
    <t xml:space="preserve">K504</t>
  </si>
  <si>
    <t xml:space="preserve">19K504</t>
  </si>
  <si>
    <t xml:space="preserve">HIGH SCHOOL FOR CIVIL RIGHTS</t>
  </si>
  <si>
    <t xml:space="preserve">Michael Steele</t>
  </si>
  <si>
    <t xml:space="preserve">400 PENNSYLVANIA AVENUE</t>
  </si>
  <si>
    <t xml:space="preserve">718-922-6289</t>
  </si>
  <si>
    <t xml:space="preserve">718-922-7253</t>
  </si>
  <si>
    <t xml:space="preserve">K507</t>
  </si>
  <si>
    <t xml:space="preserve">19K507</t>
  </si>
  <si>
    <t xml:space="preserve">PERFORMING ARTS AND TECHNOLOGY HIGH SCHOOL</t>
  </si>
  <si>
    <t xml:space="preserve">Lottie Almonte</t>
  </si>
  <si>
    <t xml:space="preserve">718-922-0762</t>
  </si>
  <si>
    <t xml:space="preserve">718-922-0953</t>
  </si>
  <si>
    <t xml:space="preserve">Jeanette Carter</t>
  </si>
  <si>
    <t xml:space="preserve">MAlakozai@schools.nyc.gov</t>
  </si>
  <si>
    <t xml:space="preserve">K518</t>
  </si>
  <si>
    <t xml:space="preserve">23K518</t>
  </si>
  <si>
    <t xml:space="preserve">KAPPA V</t>
  </si>
  <si>
    <t xml:space="preserve">Anthony Shepherd</t>
  </si>
  <si>
    <t xml:space="preserve">985 ROCKAWAY AVENUE</t>
  </si>
  <si>
    <t xml:space="preserve">718-922-4690</t>
  </si>
  <si>
    <t xml:space="preserve">MGilkes2@schools.nyc.gov</t>
  </si>
  <si>
    <t xml:space="preserve">K510</t>
  </si>
  <si>
    <t xml:space="preserve">19K510</t>
  </si>
  <si>
    <t xml:space="preserve">WORLD ACADEMY FOR TOTAL COMMUNITY HEALTH HIGH SCHOOL</t>
  </si>
  <si>
    <t xml:space="preserve">Kim Lawrence</t>
  </si>
  <si>
    <t xml:space="preserve">718-922-0650</t>
  </si>
  <si>
    <t xml:space="preserve">718-922-0709</t>
  </si>
  <si>
    <t xml:space="preserve">K522</t>
  </si>
  <si>
    <t xml:space="preserve">23K522</t>
  </si>
  <si>
    <t xml:space="preserve">MOTT HALL IV</t>
  </si>
  <si>
    <t xml:space="preserve">LaJuan White</t>
  </si>
  <si>
    <t xml:space="preserve">1137 HERKIMER STREET</t>
  </si>
  <si>
    <t xml:space="preserve">718-485-5240</t>
  </si>
  <si>
    <t xml:space="preserve">Beth Peller</t>
  </si>
  <si>
    <t xml:space="preserve">718-642-5863</t>
  </si>
  <si>
    <t xml:space="preserve">Network 5.6</t>
  </si>
  <si>
    <t xml:space="preserve">K171</t>
  </si>
  <si>
    <t xml:space="preserve">19K171</t>
  </si>
  <si>
    <t xml:space="preserve">I S 171 ABRAHAM LINCOLN</t>
  </si>
  <si>
    <t xml:space="preserve">Joan Beckman</t>
  </si>
  <si>
    <t xml:space="preserve">528 RIDGEWOOD AVENUE</t>
  </si>
  <si>
    <t xml:space="preserve">718-647-0111</t>
  </si>
  <si>
    <t xml:space="preserve">718-827-5834</t>
  </si>
  <si>
    <t xml:space="preserve">Anita Skop</t>
  </si>
  <si>
    <t xml:space="preserve">718-642-5868</t>
  </si>
  <si>
    <t xml:space="preserve">Zoraida Otero</t>
  </si>
  <si>
    <t xml:space="preserve">Martha Rodriguez-Torres</t>
  </si>
  <si>
    <t xml:space="preserve">COMMUNITY SCHOOL DISTRICT 19</t>
  </si>
  <si>
    <t xml:space="preserve">AMathew3@schools.nyc.gov</t>
  </si>
  <si>
    <t xml:space="preserve">Network 5.2</t>
  </si>
  <si>
    <t xml:space="preserve">K174</t>
  </si>
  <si>
    <t xml:space="preserve">19K174</t>
  </si>
  <si>
    <t xml:space="preserve">PS 174 DUMONT</t>
  </si>
  <si>
    <t xml:space="preserve">Ingrid Mason</t>
  </si>
  <si>
    <t xml:space="preserve">574 DUMONT AVENUE</t>
  </si>
  <si>
    <t xml:space="preserve">718-345-1223</t>
  </si>
  <si>
    <t xml:space="preserve">718-345-8808</t>
  </si>
  <si>
    <t xml:space="preserve">Pamela Bogan</t>
  </si>
  <si>
    <t xml:space="preserve">pbogan@schools.nyc.gov;Imason@schools.nyc.gov</t>
  </si>
  <si>
    <t xml:space="preserve">K178</t>
  </si>
  <si>
    <t xml:space="preserve">23K178</t>
  </si>
  <si>
    <t xml:space="preserve">PS 178 ST.CLAIR MCKELWAY</t>
  </si>
  <si>
    <t xml:space="preserve">Max Glover</t>
  </si>
  <si>
    <t xml:space="preserve">2163 DEAN STREET</t>
  </si>
  <si>
    <t xml:space="preserve">718-495-7768</t>
  </si>
  <si>
    <t xml:space="preserve">718-495-2304</t>
  </si>
  <si>
    <t xml:space="preserve">Walter Kyte*</t>
  </si>
  <si>
    <t xml:space="preserve">Muchas Gracias</t>
  </si>
  <si>
    <t xml:space="preserve">MKotows@schools.nyc.gov</t>
  </si>
  <si>
    <t xml:space="preserve">Network 5.5</t>
  </si>
  <si>
    <t xml:space="preserve">Laurence Harvey</t>
  </si>
  <si>
    <t xml:space="preserve">K158</t>
  </si>
  <si>
    <t xml:space="preserve">19K158</t>
  </si>
  <si>
    <t xml:space="preserve">PS 158 WARWICK</t>
  </si>
  <si>
    <t xml:space="preserve">Audrey Wilson</t>
  </si>
  <si>
    <t xml:space="preserve">718-277-6116</t>
  </si>
  <si>
    <t xml:space="preserve">718-827-4300</t>
  </si>
  <si>
    <t xml:space="preserve">Lybi Gittens</t>
  </si>
  <si>
    <t xml:space="preserve">718-642-5703</t>
  </si>
  <si>
    <t xml:space="preserve">Pamela Easton</t>
  </si>
  <si>
    <t xml:space="preserve">amoses2@schools.nyc.gov</t>
  </si>
  <si>
    <t xml:space="preserve">Network 5.1</t>
  </si>
  <si>
    <t xml:space="preserve">K159</t>
  </si>
  <si>
    <t xml:space="preserve">19K159</t>
  </si>
  <si>
    <t xml:space="preserve">PS 159 ISAAC PITKIN</t>
  </si>
  <si>
    <t xml:space="preserve">Monica Duncan</t>
  </si>
  <si>
    <t xml:space="preserve">2781 PITKIN AVENUE</t>
  </si>
  <si>
    <t xml:space="preserve">718-277-4828</t>
  </si>
  <si>
    <t xml:space="preserve">718-827-4531</t>
  </si>
  <si>
    <t xml:space="preserve">Martha Rodriguez-Torres*</t>
  </si>
  <si>
    <t xml:space="preserve">Priscilla Welch</t>
  </si>
  <si>
    <t xml:space="preserve">CSocorr@schools.nyc.gov</t>
  </si>
  <si>
    <t xml:space="preserve">Network 5.4</t>
  </si>
  <si>
    <t xml:space="preserve">K165</t>
  </si>
  <si>
    <t xml:space="preserve">23K165</t>
  </si>
  <si>
    <t xml:space="preserve">PS 165 IDA POSNER</t>
  </si>
  <si>
    <t xml:space="preserve">Fran Ellers</t>
  </si>
  <si>
    <t xml:space="preserve">76 LOTT AVENUE</t>
  </si>
  <si>
    <t xml:space="preserve">718-495-7759</t>
  </si>
  <si>
    <t xml:space="preserve">718-345-8255</t>
  </si>
  <si>
    <t xml:space="preserve">Gregory Wooten</t>
  </si>
  <si>
    <t xml:space="preserve">23K165@schools.nyc.gov</t>
  </si>
  <si>
    <t xml:space="preserve">K166</t>
  </si>
  <si>
    <t xml:space="preserve">19K166</t>
  </si>
  <si>
    <t xml:space="preserve">JHS 166 GEORGE GERSHWIN</t>
  </si>
  <si>
    <t xml:space="preserve">Maria Ortega</t>
  </si>
  <si>
    <t xml:space="preserve">800 VAN SICLEN AVE</t>
  </si>
  <si>
    <t xml:space="preserve">718-649-0765</t>
  </si>
  <si>
    <t xml:space="preserve">718-927-2172</t>
  </si>
  <si>
    <t xml:space="preserve">Cynthia Pond</t>
  </si>
  <si>
    <t xml:space="preserve">718-642-5704</t>
  </si>
  <si>
    <t xml:space="preserve">Beverly Wall</t>
  </si>
  <si>
    <t xml:space="preserve">BWyatt@schools.nyc.gov</t>
  </si>
  <si>
    <t xml:space="preserve">Network 5.3</t>
  </si>
  <si>
    <t xml:space="preserve">K149</t>
  </si>
  <si>
    <t xml:space="preserve">19K149</t>
  </si>
  <si>
    <t xml:space="preserve">PS 149 DANNY KAYE</t>
  </si>
  <si>
    <t xml:space="preserve">Enid Silvera</t>
  </si>
  <si>
    <t xml:space="preserve">700 SUTTER AVENUE</t>
  </si>
  <si>
    <t xml:space="preserve">718-385-8666</t>
  </si>
  <si>
    <t xml:space="preserve">718-345-8118</t>
  </si>
  <si>
    <t xml:space="preserve">Farrah Lafontant</t>
  </si>
  <si>
    <t xml:space="preserve">MRichar6@schools.nyc.gov</t>
  </si>
  <si>
    <t xml:space="preserve">K150</t>
  </si>
  <si>
    <t xml:space="preserve">23K150</t>
  </si>
  <si>
    <t xml:space="preserve">PS 150 CHRISTOPHER</t>
  </si>
  <si>
    <t xml:space="preserve">Sharon Wallace</t>
  </si>
  <si>
    <t xml:space="preserve">364 SACKMAN STREET</t>
  </si>
  <si>
    <t xml:space="preserve">718-495-7746</t>
  </si>
  <si>
    <t xml:space="preserve">718-922-3785</t>
  </si>
  <si>
    <t xml:space="preserve">Dorothy Amadi</t>
  </si>
  <si>
    <t xml:space="preserve">ldigili@schools.nyc.gov</t>
  </si>
  <si>
    <t xml:space="preserve">K155</t>
  </si>
  <si>
    <t xml:space="preserve">23K155</t>
  </si>
  <si>
    <t xml:space="preserve">PS 155 NICHOLAS HERKIMER</t>
  </si>
  <si>
    <t xml:space="preserve">Nelly Rivera</t>
  </si>
  <si>
    <t xml:space="preserve">1355 HERKIMER STREET</t>
  </si>
  <si>
    <t xml:space="preserve">718-495-7751</t>
  </si>
  <si>
    <t xml:space="preserve">718-345-9064</t>
  </si>
  <si>
    <t xml:space="preserve">Maria Pimentel</t>
  </si>
  <si>
    <t xml:space="preserve">23K155@schools.nyc.gov</t>
  </si>
  <si>
    <t xml:space="preserve">K156</t>
  </si>
  <si>
    <t xml:space="preserve">23K156</t>
  </si>
  <si>
    <t xml:space="preserve">PS 156 WAVERLY</t>
  </si>
  <si>
    <t xml:space="preserve">Beverly Logan</t>
  </si>
  <si>
    <t xml:space="preserve">104 SUTTER AVENUE</t>
  </si>
  <si>
    <t xml:space="preserve">718-498-2811</t>
  </si>
  <si>
    <t xml:space="preserve">718-346-2804</t>
  </si>
  <si>
    <t xml:space="preserve">Belinda Harper</t>
  </si>
  <si>
    <t xml:space="preserve">jramos8@schools.nyc.gov;blogan2@schools.nyc.gov</t>
  </si>
  <si>
    <t xml:space="preserve">K137</t>
  </si>
  <si>
    <t xml:space="preserve">23K137</t>
  </si>
  <si>
    <t xml:space="preserve">PS 137 RACHEL JEAN MITCHELL</t>
  </si>
  <si>
    <t xml:space="preserve">Loria Tucker</t>
  </si>
  <si>
    <t xml:space="preserve">121 SARATOGA AVENUE</t>
  </si>
  <si>
    <t xml:space="preserve">718-453-2926</t>
  </si>
  <si>
    <t xml:space="preserve">718-453-5363</t>
  </si>
  <si>
    <t xml:space="preserve">Jan Potter</t>
  </si>
  <si>
    <t xml:space="preserve">cbolen@schools.nyc.gov;JDavis7@schools.nyc.gov</t>
  </si>
  <si>
    <t xml:space="preserve">K108</t>
  </si>
  <si>
    <t xml:space="preserve">19K108</t>
  </si>
  <si>
    <t xml:space="preserve">PS 108 SAL ABBRACCIAMENTO</t>
  </si>
  <si>
    <t xml:space="preserve">Constance Hahn</t>
  </si>
  <si>
    <t xml:space="preserve">200 LINWOOD STREET</t>
  </si>
  <si>
    <t xml:space="preserve">718-277-7010</t>
  </si>
  <si>
    <t xml:space="preserve">718-827-4137</t>
  </si>
  <si>
    <t xml:space="preserve">Elizabeth GuyÂ </t>
  </si>
  <si>
    <t xml:space="preserve">MRieth@schools.nyc.gov</t>
  </si>
  <si>
    <t xml:space="preserve">K183</t>
  </si>
  <si>
    <t xml:space="preserve">23K183</t>
  </si>
  <si>
    <t xml:space="preserve">PS 183 DANIEL CHAPPIE JAMES</t>
  </si>
  <si>
    <t xml:space="preserve">Andrea Whitehurst</t>
  </si>
  <si>
    <t xml:space="preserve">76 RIVERDALE AVENUE</t>
  </si>
  <si>
    <t xml:space="preserve">718-495-0952</t>
  </si>
  <si>
    <t xml:space="preserve">718-495-1134</t>
  </si>
  <si>
    <t xml:space="preserve">Andrea English</t>
  </si>
  <si>
    <t xml:space="preserve">NBethea@schools.nyc.gov</t>
  </si>
  <si>
    <t xml:space="preserve">K184</t>
  </si>
  <si>
    <t xml:space="preserve">23K184</t>
  </si>
  <si>
    <t xml:space="preserve">PS 184 NEWPORT</t>
  </si>
  <si>
    <t xml:space="preserve">Maryanne Devivio</t>
  </si>
  <si>
    <t xml:space="preserve">273 NEWPORT STREET</t>
  </si>
  <si>
    <t xml:space="preserve">718-495-7775</t>
  </si>
  <si>
    <t xml:space="preserve">718-385-4655</t>
  </si>
  <si>
    <t xml:space="preserve">Denise Lawrence</t>
  </si>
  <si>
    <t xml:space="preserve">jlors@schools.nyc.gov</t>
  </si>
  <si>
    <t xml:space="preserve">K190</t>
  </si>
  <si>
    <t xml:space="preserve">19K190</t>
  </si>
  <si>
    <t xml:space="preserve">PS 190 SHEFFIELD</t>
  </si>
  <si>
    <t xml:space="preserve">Stephaun Hill</t>
  </si>
  <si>
    <t xml:space="preserve">590 SHEFFIELD AVENUE</t>
  </si>
  <si>
    <t xml:space="preserve">718-346-8780</t>
  </si>
  <si>
    <t xml:space="preserve">718-345-8765</t>
  </si>
  <si>
    <t xml:space="preserve">Akelah Pemberton</t>
  </si>
  <si>
    <t xml:space="preserve">eward4@schools.nyc.gov</t>
  </si>
  <si>
    <t xml:space="preserve">K202</t>
  </si>
  <si>
    <t xml:space="preserve">19K202</t>
  </si>
  <si>
    <t xml:space="preserve">PS 202 ERNEST S JENKYNS</t>
  </si>
  <si>
    <t xml:space="preserve">Pauline Smith</t>
  </si>
  <si>
    <t xml:space="preserve">982 HEGEMAN AVENUE</t>
  </si>
  <si>
    <t xml:space="preserve">718-649-7880</t>
  </si>
  <si>
    <t xml:space="preserve">718-927-2173</t>
  </si>
  <si>
    <t xml:space="preserve">Robyn Hawkins-Julian</t>
  </si>
  <si>
    <t xml:space="preserve">dstewart3@schools.nyc.gov</t>
  </si>
  <si>
    <t xml:space="preserve">K213</t>
  </si>
  <si>
    <t xml:space="preserve">19K213</t>
  </si>
  <si>
    <t xml:space="preserve">PS 213 NEW LOTS</t>
  </si>
  <si>
    <t xml:space="preserve">Joan L. Webson</t>
  </si>
  <si>
    <t xml:space="preserve">580 HEGEMAN AVENUE</t>
  </si>
  <si>
    <t xml:space="preserve">718-257-4034</t>
  </si>
  <si>
    <t xml:space="preserve">718-272-3446</t>
  </si>
  <si>
    <t xml:space="preserve">Keith Johnson</t>
  </si>
  <si>
    <t xml:space="preserve">doestreicher@schools.nyc.gov</t>
  </si>
  <si>
    <t xml:space="preserve">K214</t>
  </si>
  <si>
    <t xml:space="preserve">19K214</t>
  </si>
  <si>
    <t xml:space="preserve">PS 214 MICHAEL FRIEDSAM</t>
  </si>
  <si>
    <t xml:space="preserve">Joyce Woda</t>
  </si>
  <si>
    <t xml:space="preserve">2944 PITKIN AVENUE</t>
  </si>
  <si>
    <t xml:space="preserve">718-647-1740</t>
  </si>
  <si>
    <t xml:space="preserve">718-827-5838</t>
  </si>
  <si>
    <t xml:space="preserve">Winston DeRandamie</t>
  </si>
  <si>
    <t xml:space="preserve">LLazari@schools.nyc.gov</t>
  </si>
  <si>
    <t xml:space="preserve">K224</t>
  </si>
  <si>
    <t xml:space="preserve">19K224</t>
  </si>
  <si>
    <t xml:space="preserve">PS 224 HALE A WOODRUFF</t>
  </si>
  <si>
    <t xml:space="preserve">George Andrews</t>
  </si>
  <si>
    <t xml:space="preserve">755 WORTMAN AVENUE</t>
  </si>
  <si>
    <t xml:space="preserve">718-235-3600</t>
  </si>
  <si>
    <t xml:space="preserve">718-827-5840</t>
  </si>
  <si>
    <t xml:space="preserve">Lisa L. Robinson</t>
  </si>
  <si>
    <t xml:space="preserve">19K224@schools.nyc.gov</t>
  </si>
  <si>
    <t xml:space="preserve">K218</t>
  </si>
  <si>
    <t xml:space="preserve">19K218</t>
  </si>
  <si>
    <t xml:space="preserve">JHS 218 JAMES P SINNOTT</t>
  </si>
  <si>
    <t xml:space="preserve">Joseph Costa</t>
  </si>
  <si>
    <t xml:space="preserve">370 FOUNTAIN AVENUE</t>
  </si>
  <si>
    <t xml:space="preserve">718-647-9050</t>
  </si>
  <si>
    <t xml:space="preserve">718-827-5839</t>
  </si>
  <si>
    <t xml:space="preserve">Harriette Haynes</t>
  </si>
  <si>
    <t xml:space="preserve">dackerm4@schools.nyc.gov</t>
  </si>
  <si>
    <t xml:space="preserve">K260</t>
  </si>
  <si>
    <t xml:space="preserve">19K260</t>
  </si>
  <si>
    <t xml:space="preserve">PS 260 BREUCKELEN</t>
  </si>
  <si>
    <t xml:space="preserve">Desiree E. Kirton</t>
  </si>
  <si>
    <t xml:space="preserve">875 WILLIAMS AVENUE</t>
  </si>
  <si>
    <t xml:space="preserve">718-649-9216</t>
  </si>
  <si>
    <t xml:space="preserve">718-927-2215</t>
  </si>
  <si>
    <t xml:space="preserve">Rose Carter</t>
  </si>
  <si>
    <t xml:space="preserve">19K260@schools.nyc.gov</t>
  </si>
  <si>
    <t xml:space="preserve">K290</t>
  </si>
  <si>
    <t xml:space="preserve">19K290</t>
  </si>
  <si>
    <t xml:space="preserve">PS 290 JUAN MOREL CAMPOS</t>
  </si>
  <si>
    <t xml:space="preserve">Willena George</t>
  </si>
  <si>
    <t xml:space="preserve">135 SCHENCK AVENUE</t>
  </si>
  <si>
    <t xml:space="preserve">718-647-1113</t>
  </si>
  <si>
    <t xml:space="preserve">718-827-5842</t>
  </si>
  <si>
    <t xml:space="preserve">Leonora Roldan</t>
  </si>
  <si>
    <t xml:space="preserve">Elizabeth Mendez</t>
  </si>
  <si>
    <t xml:space="preserve">black3@schools.nyc.gov</t>
  </si>
  <si>
    <t xml:space="preserve">K298</t>
  </si>
  <si>
    <t xml:space="preserve">23K298</t>
  </si>
  <si>
    <t xml:space="preserve">PS 298 DR. BETTY SHABAZZ</t>
  </si>
  <si>
    <t xml:space="preserve">Yvonne Graham</t>
  </si>
  <si>
    <t xml:space="preserve">85 WATKINS STREET</t>
  </si>
  <si>
    <t xml:space="preserve">718-495-7793</t>
  </si>
  <si>
    <t xml:space="preserve">718-566-8770</t>
  </si>
  <si>
    <t xml:space="preserve">Joyce Batts</t>
  </si>
  <si>
    <t xml:space="preserve">dduncan@schools.nyc.gov</t>
  </si>
  <si>
    <t xml:space="preserve">K292</t>
  </si>
  <si>
    <t xml:space="preserve">19K292</t>
  </si>
  <si>
    <t xml:space="preserve">JHS 292 MARGARET S DOUGLAS</t>
  </si>
  <si>
    <t xml:space="preserve">Everett Hughes</t>
  </si>
  <si>
    <t xml:space="preserve">301 VERMONT STREET</t>
  </si>
  <si>
    <t xml:space="preserve">718-498-6562</t>
  </si>
  <si>
    <t xml:space="preserve">718-345-3327</t>
  </si>
  <si>
    <t xml:space="preserve">Juanita Jenkins</t>
  </si>
  <si>
    <t xml:space="preserve">Rmarsha3@schools.nyc.gov;EHughes3@schools.nyc.gov</t>
  </si>
  <si>
    <t xml:space="preserve">K302</t>
  </si>
  <si>
    <t xml:space="preserve">19K302</t>
  </si>
  <si>
    <t xml:space="preserve">JHS 302 RAFAEL CORDERO</t>
  </si>
  <si>
    <t xml:space="preserve">Martin Weinstein</t>
  </si>
  <si>
    <t xml:space="preserve">350 LINWOOD STREET</t>
  </si>
  <si>
    <t xml:space="preserve">718-647-9500</t>
  </si>
  <si>
    <t xml:space="preserve">718-827-3294</t>
  </si>
  <si>
    <t xml:space="preserve">Alicia Cortes</t>
  </si>
  <si>
    <t xml:space="preserve">jquinde@schools.nyc.gov</t>
  </si>
  <si>
    <t xml:space="preserve">K306</t>
  </si>
  <si>
    <t xml:space="preserve">19K306</t>
  </si>
  <si>
    <t xml:space="preserve">PS 306 ETHAN ALLEN</t>
  </si>
  <si>
    <t xml:space="preserve">Lawrence Burroughs</t>
  </si>
  <si>
    <t xml:space="preserve">970 VERMONT STREET</t>
  </si>
  <si>
    <t xml:space="preserve">718-649-3155</t>
  </si>
  <si>
    <t xml:space="preserve">718-927-2243</t>
  </si>
  <si>
    <t xml:space="preserve">Helene Thomas</t>
  </si>
  <si>
    <t xml:space="preserve">CSherma3@schools.nyc.gov</t>
  </si>
  <si>
    <t xml:space="preserve">K284</t>
  </si>
  <si>
    <t xml:space="preserve">23K284</t>
  </si>
  <si>
    <t xml:space="preserve">PS 284 LEW WALLACE</t>
  </si>
  <si>
    <t xml:space="preserve">Shenean Lindsay</t>
  </si>
  <si>
    <t xml:space="preserve">220 WATKINS STREET</t>
  </si>
  <si>
    <t xml:space="preserve">718-495-7791</t>
  </si>
  <si>
    <t xml:space="preserve">718-495-7839</t>
  </si>
  <si>
    <t xml:space="preserve">Janice Sanders</t>
  </si>
  <si>
    <t xml:space="preserve">gvicars@schools.nyc.gov</t>
  </si>
  <si>
    <t xml:space="preserve">K271</t>
  </si>
  <si>
    <t xml:space="preserve">23K271</t>
  </si>
  <si>
    <t xml:space="preserve">IS 271 JOHN M COLEMAN</t>
  </si>
  <si>
    <t xml:space="preserve">Rosemarie Sinclair</t>
  </si>
  <si>
    <t xml:space="preserve">718-495-7787</t>
  </si>
  <si>
    <t xml:space="preserve">718-495-7831</t>
  </si>
  <si>
    <t xml:space="preserve">Donna Kelly</t>
  </si>
  <si>
    <t xml:space="preserve">23K271@schools.nyc.gov</t>
  </si>
  <si>
    <t xml:space="preserve">K273</t>
  </si>
  <si>
    <t xml:space="preserve">19K273</t>
  </si>
  <si>
    <t xml:space="preserve">PS 273 WORTMAN</t>
  </si>
  <si>
    <t xml:space="preserve">Melessa Avery</t>
  </si>
  <si>
    <t xml:space="preserve">923 JEROME STREET</t>
  </si>
  <si>
    <t xml:space="preserve">718-649-5739</t>
  </si>
  <si>
    <t xml:space="preserve">718-927-2230</t>
  </si>
  <si>
    <t xml:space="preserve">Robin Graham</t>
  </si>
  <si>
    <t xml:space="preserve">mmoore7@schools.nyc.gov</t>
  </si>
  <si>
    <t xml:space="preserve">K345</t>
  </si>
  <si>
    <t xml:space="preserve">19K345</t>
  </si>
  <si>
    <t xml:space="preserve">PS 345 PATROLMAN ROBERT BOLDEN</t>
  </si>
  <si>
    <t xml:space="preserve">Wanda Holt</t>
  </si>
  <si>
    <t xml:space="preserve">111 BERRIMAN STREET</t>
  </si>
  <si>
    <t xml:space="preserve">718-647-8387</t>
  </si>
  <si>
    <t xml:space="preserve">718-827-5884</t>
  </si>
  <si>
    <t xml:space="preserve">Kathy Rodriguez</t>
  </si>
  <si>
    <t xml:space="preserve">jlechle@schools.nyc.gov</t>
  </si>
  <si>
    <t xml:space="preserve">K346</t>
  </si>
  <si>
    <t xml:space="preserve">19K346</t>
  </si>
  <si>
    <t xml:space="preserve">PS 346 ABE STARK</t>
  </si>
  <si>
    <t xml:space="preserve">Kevin Caifa</t>
  </si>
  <si>
    <t xml:space="preserve">1400 PENNSYLVANIA AVENUE</t>
  </si>
  <si>
    <t xml:space="preserve">718-642-3000</t>
  </si>
  <si>
    <t xml:space="preserve">718-642-8498</t>
  </si>
  <si>
    <t xml:space="preserve">Monique Barnes</t>
  </si>
  <si>
    <t xml:space="preserve">Kerry Elmore</t>
  </si>
  <si>
    <t xml:space="preserve">eforman@schools.nyc.gov</t>
  </si>
  <si>
    <t xml:space="preserve">K364</t>
  </si>
  <si>
    <t xml:space="preserve">19K364</t>
  </si>
  <si>
    <t xml:space="preserve">I S 364 GATEWAY</t>
  </si>
  <si>
    <t xml:space="preserve">Dale Kelly</t>
  </si>
  <si>
    <t xml:space="preserve">1426 FREEPORT LOOP</t>
  </si>
  <si>
    <t xml:space="preserve">718-642-3007</t>
  </si>
  <si>
    <t xml:space="preserve">718-642-8516</t>
  </si>
  <si>
    <t xml:space="preserve">Dollene W. Adams</t>
  </si>
  <si>
    <t xml:space="preserve">19K364@schools.nyc.gov</t>
  </si>
  <si>
    <t xml:space="preserve">K311</t>
  </si>
  <si>
    <t xml:space="preserve">19K311</t>
  </si>
  <si>
    <t xml:space="preserve">ESSENCE SCHOOL</t>
  </si>
  <si>
    <t xml:space="preserve">Gail Gaines</t>
  </si>
  <si>
    <t xml:space="preserve">718-272-8371</t>
  </si>
  <si>
    <t xml:space="preserve">718-272-8372</t>
  </si>
  <si>
    <t xml:space="preserve">Patricia Davenport</t>
  </si>
  <si>
    <t xml:space="preserve">eschagr@schools.nyc.gov</t>
  </si>
  <si>
    <t xml:space="preserve">K323</t>
  </si>
  <si>
    <t xml:space="preserve">23K323</t>
  </si>
  <si>
    <t xml:space="preserve">PS/IS 323</t>
  </si>
  <si>
    <t xml:space="preserve">Linda Harris</t>
  </si>
  <si>
    <t xml:space="preserve">210 CHESTER STREET</t>
  </si>
  <si>
    <t xml:space="preserve">718-495-7781</t>
  </si>
  <si>
    <t xml:space="preserve">718-346-4614</t>
  </si>
  <si>
    <t xml:space="preserve">Tracey Phillips</t>
  </si>
  <si>
    <t xml:space="preserve">23K323@schools.nyc.gov</t>
  </si>
  <si>
    <t xml:space="preserve">K327</t>
  </si>
  <si>
    <t xml:space="preserve">23K327</t>
  </si>
  <si>
    <t xml:space="preserve">PS 327 DR. ROSE B. ENGLISH</t>
  </si>
  <si>
    <t xml:space="preserve">Stephen Appea</t>
  </si>
  <si>
    <t xml:space="preserve">111 BRISTOL STREET</t>
  </si>
  <si>
    <t xml:space="preserve">718-495-7801</t>
  </si>
  <si>
    <t xml:space="preserve">718-495-7828</t>
  </si>
  <si>
    <t xml:space="preserve">Sherry Young</t>
  </si>
  <si>
    <t xml:space="preserve">ngordon@schools.nyc.gov</t>
  </si>
  <si>
    <t xml:space="preserve">K328</t>
  </si>
  <si>
    <t xml:space="preserve">19K328</t>
  </si>
  <si>
    <t xml:space="preserve">PS 328 PHYLLIS WHEATLEY</t>
  </si>
  <si>
    <t xml:space="preserve">Douglas Avila</t>
  </si>
  <si>
    <t xml:space="preserve">330 ALABAMA AVENUE</t>
  </si>
  <si>
    <t xml:space="preserve">718-345-9393</t>
  </si>
  <si>
    <t xml:space="preserve">718-345-6566</t>
  </si>
  <si>
    <t xml:space="preserve">Lisa Marie Palermo</t>
  </si>
  <si>
    <t xml:space="preserve">lterry2@schools.nyc.gov;Lburgos@schools.nyc.gov</t>
  </si>
  <si>
    <t xml:space="preserve">K332</t>
  </si>
  <si>
    <t xml:space="preserve">23K332</t>
  </si>
  <si>
    <t xml:space="preserve">PS 332 CHARLES H HOUSTON</t>
  </si>
  <si>
    <t xml:space="preserve">Deborah Pierce</t>
  </si>
  <si>
    <t xml:space="preserve">51 CHRISTOPHER AVENUE</t>
  </si>
  <si>
    <t xml:space="preserve">718-495-7805</t>
  </si>
  <si>
    <t xml:space="preserve">718-495-7708</t>
  </si>
  <si>
    <t xml:space="preserve">Elovean Loveday</t>
  </si>
  <si>
    <t xml:space="preserve">ALaingC@schools.nyc.gov</t>
  </si>
  <si>
    <t xml:space="preserve">K409</t>
  </si>
  <si>
    <t xml:space="preserve">19K409</t>
  </si>
  <si>
    <t xml:space="preserve">EAST NEW YORK FAMILY ACADEMY</t>
  </si>
  <si>
    <t xml:space="preserve">Sheila Richards</t>
  </si>
  <si>
    <t xml:space="preserve">2057 LINDEN BOULEVARD</t>
  </si>
  <si>
    <t xml:space="preserve">718-927-0012</t>
  </si>
  <si>
    <t xml:space="preserve">718-927-0411</t>
  </si>
  <si>
    <t xml:space="preserve">Shavorn Wallace</t>
  </si>
  <si>
    <t xml:space="preserve">19K409@schools.nyc.gov</t>
  </si>
  <si>
    <t xml:space="preserve">K420</t>
  </si>
  <si>
    <t xml:space="preserve">19K420</t>
  </si>
  <si>
    <t xml:space="preserve">FRANKLIN K LANE HIGH SCHOOL</t>
  </si>
  <si>
    <t xml:space="preserve">Evan Ahern</t>
  </si>
  <si>
    <t xml:space="preserve">999 JAMAICA AVENUE</t>
  </si>
  <si>
    <t xml:space="preserve">718-647-2100</t>
  </si>
  <si>
    <t xml:space="preserve">718-235-4877</t>
  </si>
  <si>
    <t xml:space="preserve">Nickey Griffin</t>
  </si>
  <si>
    <t xml:space="preserve">19K420@schools.nyc.gov</t>
  </si>
  <si>
    <t xml:space="preserve">K392</t>
  </si>
  <si>
    <t xml:space="preserve">23K392</t>
  </si>
  <si>
    <t xml:space="preserve">IS 392</t>
  </si>
  <si>
    <t xml:space="preserve">Shirley Wheeler</t>
  </si>
  <si>
    <t xml:space="preserve">718-498-2491</t>
  </si>
  <si>
    <t xml:space="preserve">Sandra Dargan-Lewis</t>
  </si>
  <si>
    <t xml:space="preserve">23K392@schools.nyc.gov</t>
  </si>
  <si>
    <t xml:space="preserve">K493</t>
  </si>
  <si>
    <t xml:space="preserve">23K493</t>
  </si>
  <si>
    <t xml:space="preserve">BROOKLYN COLLEGIATE: A COLLEGE BOARD SCHOOL</t>
  </si>
  <si>
    <t xml:space="preserve">Amote Sias</t>
  </si>
  <si>
    <t xml:space="preserve">2021 BERGEN STREET</t>
  </si>
  <si>
    <t xml:space="preserve">718-922-1145</t>
  </si>
  <si>
    <t xml:space="preserve">718-922-2347</t>
  </si>
  <si>
    <t xml:space="preserve">Christine Chang</t>
  </si>
  <si>
    <t xml:space="preserve">rwilliams@schools.nyc.gov</t>
  </si>
  <si>
    <t xml:space="preserve">K502</t>
  </si>
  <si>
    <t xml:space="preserve">19K502</t>
  </si>
  <si>
    <t xml:space="preserve">FDNY HIGH SCHOOL FOR FIRE AND LIFE SAFETY</t>
  </si>
  <si>
    <t xml:space="preserve">Raymond Palmer</t>
  </si>
  <si>
    <t xml:space="preserve">718-922-0389</t>
  </si>
  <si>
    <t xml:space="preserve">K435</t>
  </si>
  <si>
    <t xml:space="preserve">19K435</t>
  </si>
  <si>
    <t xml:space="preserve">THOMAS JEFFERSON HS</t>
  </si>
  <si>
    <t xml:space="preserve">Michael Alexander</t>
  </si>
  <si>
    <t xml:space="preserve">718-345-1801</t>
  </si>
  <si>
    <t xml:space="preserve">718-345-2014</t>
  </si>
  <si>
    <t xml:space="preserve">Waddell Parks</t>
  </si>
  <si>
    <t xml:space="preserve">19K435@schools.nyc.gov</t>
  </si>
  <si>
    <t xml:space="preserve">K452</t>
  </si>
  <si>
    <t xml:space="preserve">19K452</t>
  </si>
  <si>
    <t xml:space="preserve">FREDERICK DOUGLASS ACADEMY VIII MIDDLE SCHOOL</t>
  </si>
  <si>
    <t xml:space="preserve">Tamara Thomas</t>
  </si>
  <si>
    <t xml:space="preserve">718-642-4305</t>
  </si>
  <si>
    <t xml:space="preserve">718-642-4537</t>
  </si>
  <si>
    <t xml:space="preserve">19K452@schools.nyc.gov</t>
  </si>
  <si>
    <t xml:space="preserve">K089</t>
  </si>
  <si>
    <t xml:space="preserve">19K089</t>
  </si>
  <si>
    <t xml:space="preserve">PS 089 CYPRESS HILLS</t>
  </si>
  <si>
    <t xml:space="preserve">Irene Leon</t>
  </si>
  <si>
    <t xml:space="preserve">718-277-5044</t>
  </si>
  <si>
    <t xml:space="preserve">718-277-5051</t>
  </si>
  <si>
    <t xml:space="preserve">Alison Rosenberg</t>
  </si>
  <si>
    <t xml:space="preserve">19K089@schools.nyc.gov</t>
  </si>
  <si>
    <t xml:space="preserve">K072</t>
  </si>
  <si>
    <t xml:space="preserve">19K072</t>
  </si>
  <si>
    <t xml:space="preserve">PS 072 ANNETTE P GOLDMAN</t>
  </si>
  <si>
    <t xml:space="preserve">Gena Lipscomb</t>
  </si>
  <si>
    <t xml:space="preserve">605 SHEPHERD AVENUE</t>
  </si>
  <si>
    <t xml:space="preserve">718-345-4100</t>
  </si>
  <si>
    <t xml:space="preserve">718-927-2160</t>
  </si>
  <si>
    <t xml:space="preserve">Dawne Martin-Thomas</t>
  </si>
  <si>
    <t xml:space="preserve">19K072@schools.nyc.gov</t>
  </si>
  <si>
    <t xml:space="preserve">K073</t>
  </si>
  <si>
    <t xml:space="preserve">23K073</t>
  </si>
  <si>
    <t xml:space="preserve">PS 073 THOMAS S. BOYLAND</t>
  </si>
  <si>
    <t xml:space="preserve">Joelle Mcken</t>
  </si>
  <si>
    <t xml:space="preserve">251 MCDOUGAL STREET</t>
  </si>
  <si>
    <t xml:space="preserve">718-573-0288</t>
  </si>
  <si>
    <t xml:space="preserve">718-455-1835</t>
  </si>
  <si>
    <t xml:space="preserve">Claudia Cochran</t>
  </si>
  <si>
    <t xml:space="preserve">23K073@schools.nyc.gov</t>
  </si>
  <si>
    <t xml:space="preserve">K065</t>
  </si>
  <si>
    <t xml:space="preserve">19K065</t>
  </si>
  <si>
    <t xml:space="preserve">PS 065 - THE LITTLE RED SCHOOL HOUSE</t>
  </si>
  <si>
    <t xml:space="preserve">Daysi Garcia</t>
  </si>
  <si>
    <t xml:space="preserve">158 RICHMOND STREET</t>
  </si>
  <si>
    <t xml:space="preserve">718-277-4821</t>
  </si>
  <si>
    <t xml:space="preserve">718-827-4132</t>
  </si>
  <si>
    <t xml:space="preserve">Edna Vega</t>
  </si>
  <si>
    <t xml:space="preserve">avail@schools.nyc.gov</t>
  </si>
  <si>
    <t xml:space="preserve">K055</t>
  </si>
  <si>
    <t xml:space="preserve">23K055</t>
  </si>
  <si>
    <t xml:space="preserve">IS 055 OCEAN HILL BROWNSVILLE</t>
  </si>
  <si>
    <t xml:space="preserve">Alma Summors</t>
  </si>
  <si>
    <t xml:space="preserve">718-495-7736</t>
  </si>
  <si>
    <t xml:space="preserve">718-270-8725</t>
  </si>
  <si>
    <t xml:space="preserve">Christine Mundell-Chang</t>
  </si>
  <si>
    <t xml:space="preserve">fshaw@schools.nyc.gov</t>
  </si>
  <si>
    <t xml:space="preserve">K041</t>
  </si>
  <si>
    <t xml:space="preserve">23K041</t>
  </si>
  <si>
    <t xml:space="preserve">PS 041 FRANCIS WHITE</t>
  </si>
  <si>
    <t xml:space="preserve">Theresa Siegel</t>
  </si>
  <si>
    <t xml:space="preserve">411 THATFORD AVENUE</t>
  </si>
  <si>
    <t xml:space="preserve">718-495-7732</t>
  </si>
  <si>
    <t xml:space="preserve">718-346-2141</t>
  </si>
  <si>
    <t xml:space="preserve">Velma Gamble-Andrews</t>
  </si>
  <si>
    <t xml:space="preserve">VLucas2@schools.nyc.gov</t>
  </si>
  <si>
    <t xml:space="preserve">K013</t>
  </si>
  <si>
    <t xml:space="preserve">19K013</t>
  </si>
  <si>
    <t xml:space="preserve">PS 013 ROBERTO CLEMENTE</t>
  </si>
  <si>
    <t xml:space="preserve">Barbara Ashby</t>
  </si>
  <si>
    <t xml:space="preserve">718-498-3717</t>
  </si>
  <si>
    <t xml:space="preserve">718-345-2396</t>
  </si>
  <si>
    <t xml:space="preserve">Leonilda Castillo</t>
  </si>
  <si>
    <t xml:space="preserve">lzwerli3@schools.nyc.gov</t>
  </si>
  <si>
    <t xml:space="preserve">K007</t>
  </si>
  <si>
    <t xml:space="preserve">19K007</t>
  </si>
  <si>
    <t xml:space="preserve">PS 007 ABRAHAM LINCOLN</t>
  </si>
  <si>
    <t xml:space="preserve">Nydia Acevedo</t>
  </si>
  <si>
    <t xml:space="preserve">858 JAMAICA AVENUE</t>
  </si>
  <si>
    <t xml:space="preserve">718-647-3600</t>
  </si>
  <si>
    <t xml:space="preserve">718-827-4004</t>
  </si>
  <si>
    <t xml:space="preserve">Margarita Garcia</t>
  </si>
  <si>
    <t xml:space="preserve">aschnei5@schools.nyc.gov;ftemple@schools.nyc.gov;naceved3@schools.nyc.gov</t>
  </si>
  <si>
    <t xml:space="preserve">K415</t>
  </si>
  <si>
    <t xml:space="preserve">18K415</t>
  </si>
  <si>
    <t xml:space="preserve">SAMUEL J. TILDEN HIGH SCHOOL</t>
  </si>
  <si>
    <t xml:space="preserve">Diane Varano</t>
  </si>
  <si>
    <t xml:space="preserve">5800 TILDEN AVENUE</t>
  </si>
  <si>
    <t xml:space="preserve">718-629-4523</t>
  </si>
  <si>
    <t xml:space="preserve">718-629-0165</t>
  </si>
  <si>
    <t xml:space="preserve">Region 06</t>
  </si>
  <si>
    <t xml:space="preserve">Jean Claude Brizard</t>
  </si>
  <si>
    <t xml:space="preserve">Ainslie Cumberbatch</t>
  </si>
  <si>
    <t xml:space="preserve">718-968-6110</t>
  </si>
  <si>
    <t xml:space="preserve">Margaret Johnson</t>
  </si>
  <si>
    <t xml:space="preserve">718-968-6143</t>
  </si>
  <si>
    <t xml:space="preserve">James Dandridge</t>
  </si>
  <si>
    <t xml:space="preserve">18K415@schools.nyc.gov</t>
  </si>
  <si>
    <t xml:space="preserve">Network 6.1</t>
  </si>
  <si>
    <t xml:space="preserve">F</t>
  </si>
  <si>
    <t xml:space="preserve">K469</t>
  </si>
  <si>
    <t xml:space="preserve">17K469</t>
  </si>
  <si>
    <t xml:space="preserve">ERASMUS CAMPUS - HUMANITIES</t>
  </si>
  <si>
    <t xml:space="preserve">Melanie Johnson</t>
  </si>
  <si>
    <t xml:space="preserve">911 FLATBUSH AVENUE</t>
  </si>
  <si>
    <t xml:space="preserve">718-564-2500</t>
  </si>
  <si>
    <t xml:space="preserve">718-564-2501</t>
  </si>
  <si>
    <t xml:space="preserve">Charisse D. Baldwin</t>
  </si>
  <si>
    <t xml:space="preserve">718-968-6109</t>
  </si>
  <si>
    <t xml:space="preserve">Tracia Gill</t>
  </si>
  <si>
    <t xml:space="preserve">pfabian@schools.nyc.gov</t>
  </si>
  <si>
    <t xml:space="preserve">K489</t>
  </si>
  <si>
    <t xml:space="preserve">17K489</t>
  </si>
  <si>
    <t xml:space="preserve">W.E.B. DUBOIS ACADEMIC HIGH SCHOOL</t>
  </si>
  <si>
    <t xml:space="preserve">Catherine Hartnett</t>
  </si>
  <si>
    <t xml:space="preserve">402 EASTERN PARKWAY</t>
  </si>
  <si>
    <t xml:space="preserve">718-773-7765</t>
  </si>
  <si>
    <t xml:space="preserve">718-773-7849</t>
  </si>
  <si>
    <t xml:space="preserve">La'toya K. Charles</t>
  </si>
  <si>
    <t xml:space="preserve">NReilly2@schools.nyc.gov</t>
  </si>
  <si>
    <t xml:space="preserve">K495</t>
  </si>
  <si>
    <t xml:space="preserve">22K495</t>
  </si>
  <si>
    <t xml:space="preserve">SHEEPSHEAD BAY HIGH SCHOOL</t>
  </si>
  <si>
    <t xml:space="preserve">Reesa Levy</t>
  </si>
  <si>
    <t xml:space="preserve">3000 AVENUE X</t>
  </si>
  <si>
    <t xml:space="preserve">718-332-2003</t>
  </si>
  <si>
    <t xml:space="preserve">718-648-9349</t>
  </si>
  <si>
    <t xml:space="preserve">Wendy Karp</t>
  </si>
  <si>
    <t xml:space="preserve">718-968-6144</t>
  </si>
  <si>
    <t xml:space="preserve">Salvatrice Shipone</t>
  </si>
  <si>
    <t xml:space="preserve">718-968-6117</t>
  </si>
  <si>
    <t xml:space="preserve">Christopher Spinelli</t>
  </si>
  <si>
    <t xml:space="preserve">Mchesle@schools.nyc.gov;mdiangco@schools.nyc.gov</t>
  </si>
  <si>
    <t xml:space="preserve">Network 6.4</t>
  </si>
  <si>
    <t xml:space="preserve">K479</t>
  </si>
  <si>
    <t xml:space="preserve">17K479</t>
  </si>
  <si>
    <t xml:space="preserve">ERASMUS CAMPUS - BUSINESS/TEC</t>
  </si>
  <si>
    <t xml:space="preserve">Ms. Myrna Walters</t>
  </si>
  <si>
    <t xml:space="preserve">718-564-2401</t>
  </si>
  <si>
    <t xml:space="preserve">718-564-2402</t>
  </si>
  <si>
    <t xml:space="preserve">Kimberly Ray</t>
  </si>
  <si>
    <t xml:space="preserve">17K479@schools.nyc.gov</t>
  </si>
  <si>
    <t xml:space="preserve">K484</t>
  </si>
  <si>
    <t xml:space="preserve">17K484</t>
  </si>
  <si>
    <t xml:space="preserve">RONALD EDMONDS LEARNING CENTER II</t>
  </si>
  <si>
    <t xml:space="preserve">Herbert Daughtry</t>
  </si>
  <si>
    <t xml:space="preserve">430 HOWARD AVENUE</t>
  </si>
  <si>
    <t xml:space="preserve">718-467-0306</t>
  </si>
  <si>
    <t xml:space="preserve">718-953-0682</t>
  </si>
  <si>
    <t xml:space="preserve">Jacqueline Peek-Davis*</t>
  </si>
  <si>
    <t xml:space="preserve">Jacqueline Peek-Davis</t>
  </si>
  <si>
    <t xml:space="preserve">COMMUNITY SCHOOL DISTRICT 17</t>
  </si>
  <si>
    <t xml:space="preserve">23K484@schools.nyc.gov</t>
  </si>
  <si>
    <t xml:space="preserve">Network 6.5</t>
  </si>
  <si>
    <t xml:space="preserve">K375</t>
  </si>
  <si>
    <t xml:space="preserve">17K375</t>
  </si>
  <si>
    <t xml:space="preserve">PS 375 JACKIE-ROBINSON SCHOOL</t>
  </si>
  <si>
    <t xml:space="preserve">Ms. Marion Wilson</t>
  </si>
  <si>
    <t xml:space="preserve">46 MCKEEVER PLACE</t>
  </si>
  <si>
    <t xml:space="preserve">718-693-6655</t>
  </si>
  <si>
    <t xml:space="preserve">718-284-6433</t>
  </si>
  <si>
    <t xml:space="preserve">Julia Bove</t>
  </si>
  <si>
    <t xml:space="preserve">718-968-6248</t>
  </si>
  <si>
    <t xml:space="preserve">Alfred Kulah</t>
  </si>
  <si>
    <t xml:space="preserve">tfoster5@schools.nyc.gov</t>
  </si>
  <si>
    <t xml:space="preserve">Network 6.6</t>
  </si>
  <si>
    <t xml:space="preserve">K390</t>
  </si>
  <si>
    <t xml:space="preserve">17K390</t>
  </si>
  <si>
    <t xml:space="preserve">M S 390 MAGGIE L. WALKER</t>
  </si>
  <si>
    <t xml:space="preserve">Tyone Washington</t>
  </si>
  <si>
    <t xml:space="preserve">718-493-5445</t>
  </si>
  <si>
    <t xml:space="preserve">718-467-4522</t>
  </si>
  <si>
    <t xml:space="preserve">Nathaniel Harvey</t>
  </si>
  <si>
    <t xml:space="preserve">Tparker3@schools.nyc.gov</t>
  </si>
  <si>
    <t xml:space="preserve">K381</t>
  </si>
  <si>
    <t xml:space="preserve">22K381</t>
  </si>
  <si>
    <t xml:space="preserve">I. S. 381</t>
  </si>
  <si>
    <t xml:space="preserve">Mary Harrington</t>
  </si>
  <si>
    <t xml:space="preserve">1599 EAST 22 STREET</t>
  </si>
  <si>
    <t xml:space="preserve">718-252-0058</t>
  </si>
  <si>
    <t xml:space="preserve">718-252-0035</t>
  </si>
  <si>
    <t xml:space="preserve">Susan Campbell</t>
  </si>
  <si>
    <t xml:space="preserve">Marianne Ferrara</t>
  </si>
  <si>
    <t xml:space="preserve">COMMUNITY SCHOOL DISTRICT 22</t>
  </si>
  <si>
    <t xml:space="preserve">kpaul3@schools.nyc.gov</t>
  </si>
  <si>
    <t xml:space="preserve">K382</t>
  </si>
  <si>
    <t xml:space="preserve">17K382</t>
  </si>
  <si>
    <t xml:space="preserve">ACADEMY FOR COLLEGE PREPARATION AND CAREER EXPLORATION: A COLLEGE BOARD SCHOOL</t>
  </si>
  <si>
    <t xml:space="preserve">Ditta Korbeogo</t>
  </si>
  <si>
    <t xml:space="preserve">17K382@schools.nyc.gov</t>
  </si>
  <si>
    <t xml:space="preserve">K352</t>
  </si>
  <si>
    <t xml:space="preserve">17K352</t>
  </si>
  <si>
    <t xml:space="preserve">EBBETS FIELD MIDDLE SCHOOL</t>
  </si>
  <si>
    <t xml:space="preserve">Margaret Baker</t>
  </si>
  <si>
    <t xml:space="preserve">718-941-5097</t>
  </si>
  <si>
    <t xml:space="preserve">dlynch2@schools.nyc.gov</t>
  </si>
  <si>
    <t xml:space="preserve">K353</t>
  </si>
  <si>
    <t xml:space="preserve">17K353</t>
  </si>
  <si>
    <t xml:space="preserve">ELIJAH STROUD MIDDLE SCHOOL</t>
  </si>
  <si>
    <t xml:space="preserve">Claudette Essor</t>
  </si>
  <si>
    <t xml:space="preserve">750 CLASSON AVENUE</t>
  </si>
  <si>
    <t xml:space="preserve">718-638-3067</t>
  </si>
  <si>
    <t xml:space="preserve">718-638-3515</t>
  </si>
  <si>
    <t xml:space="preserve">rsears@schools.nyc.gov</t>
  </si>
  <si>
    <t xml:space="preserve">K354</t>
  </si>
  <si>
    <t xml:space="preserve">17K354</t>
  </si>
  <si>
    <t xml:space="preserve">THE SCHOOL OF INTEGRATED LEARNING</t>
  </si>
  <si>
    <t xml:space="preserve">Monique Campbell</t>
  </si>
  <si>
    <t xml:space="preserve">718-774-0362</t>
  </si>
  <si>
    <t xml:space="preserve">718-774-0521</t>
  </si>
  <si>
    <t xml:space="preserve">egrant@schools.nyc.gov</t>
  </si>
  <si>
    <t xml:space="preserve">K361</t>
  </si>
  <si>
    <t xml:space="preserve">22K361</t>
  </si>
  <si>
    <t xml:space="preserve">P.S. 361</t>
  </si>
  <si>
    <t xml:space="preserve">Jo'Anne Challenger</t>
  </si>
  <si>
    <t xml:space="preserve">3109 NEWKIRK AVENUE</t>
  </si>
  <si>
    <t xml:space="preserve">718-856-0600</t>
  </si>
  <si>
    <t xml:space="preserve">718-856-0300</t>
  </si>
  <si>
    <t xml:space="preserve">Marianne Ferrara*</t>
  </si>
  <si>
    <t xml:space="preserve">Rasheeda Lawson</t>
  </si>
  <si>
    <t xml:space="preserve">rharris8@schools.nyc.gov</t>
  </si>
  <si>
    <t xml:space="preserve">Network 6.7</t>
  </si>
  <si>
    <t xml:space="preserve">K425</t>
  </si>
  <si>
    <t xml:space="preserve">22K425</t>
  </si>
  <si>
    <t xml:space="preserve">JAMES MADISON HIGH SCHOOL</t>
  </si>
  <si>
    <t xml:space="preserve">Joseph A. Gogliormella</t>
  </si>
  <si>
    <t xml:space="preserve">3787 BEDFORD AVENUE</t>
  </si>
  <si>
    <t xml:space="preserve">718-758-7200</t>
  </si>
  <si>
    <t xml:space="preserve">718-758-7341</t>
  </si>
  <si>
    <t xml:space="preserve">Ann Organisciak</t>
  </si>
  <si>
    <t xml:space="preserve">718-968-6154</t>
  </si>
  <si>
    <t xml:space="preserve">Laraine Izzo</t>
  </si>
  <si>
    <t xml:space="preserve">Linda D'Antonio</t>
  </si>
  <si>
    <t xml:space="preserve">jinoa@schools.nyc.gov</t>
  </si>
  <si>
    <t xml:space="preserve">Network 6.2</t>
  </si>
  <si>
    <t xml:space="preserve">K405</t>
  </si>
  <si>
    <t xml:space="preserve">22K405</t>
  </si>
  <si>
    <t xml:space="preserve">MIDWOOD HIGH SCHOOL</t>
  </si>
  <si>
    <t xml:space="preserve">David Cohen</t>
  </si>
  <si>
    <t xml:space="preserve">2839 BEDFORD AVENUE</t>
  </si>
  <si>
    <t xml:space="preserve">718-724-8500</t>
  </si>
  <si>
    <t xml:space="preserve">718-724-8515</t>
  </si>
  <si>
    <t xml:space="preserve">Carol Ardito</t>
  </si>
  <si>
    <t xml:space="preserve">epysher@schools.nyc.gov</t>
  </si>
  <si>
    <t xml:space="preserve">K408</t>
  </si>
  <si>
    <t xml:space="preserve">17K408</t>
  </si>
  <si>
    <t xml:space="preserve">ACADEMY OF HOSPITALITY AND TOURISM AT ERASMUS</t>
  </si>
  <si>
    <t xml:space="preserve">Adam Breier</t>
  </si>
  <si>
    <t xml:space="preserve">718-564-2580</t>
  </si>
  <si>
    <t xml:space="preserve">718-564-2581</t>
  </si>
  <si>
    <t xml:space="preserve">rbent@schools.nyc.gov</t>
  </si>
  <si>
    <t xml:space="preserve">K394</t>
  </si>
  <si>
    <t xml:space="preserve">17K394</t>
  </si>
  <si>
    <t xml:space="preserve">MS 394K</t>
  </si>
  <si>
    <t xml:space="preserve">Ms. Claudette Murray</t>
  </si>
  <si>
    <t xml:space="preserve">188 ROCHESTER AVENUE</t>
  </si>
  <si>
    <t xml:space="preserve">718-756-3164</t>
  </si>
  <si>
    <t xml:space="preserve">718-756-3177</t>
  </si>
  <si>
    <t xml:space="preserve">Juan Jamall Ledesma</t>
  </si>
  <si>
    <t xml:space="preserve">djack@schools.nyc.gov</t>
  </si>
  <si>
    <t xml:space="preserve">K397</t>
  </si>
  <si>
    <t xml:space="preserve">17K397</t>
  </si>
  <si>
    <t xml:space="preserve">PS 397 FOSTER-LAURIE</t>
  </si>
  <si>
    <t xml:space="preserve">Nancy Colon</t>
  </si>
  <si>
    <t xml:space="preserve">490 FENIMORE STREET</t>
  </si>
  <si>
    <t xml:space="preserve">718-774-5200</t>
  </si>
  <si>
    <t xml:space="preserve">718-953-4856</t>
  </si>
  <si>
    <t xml:space="preserve">Grace Fuller</t>
  </si>
  <si>
    <t xml:space="preserve">17K397@schools.nyc.gov</t>
  </si>
  <si>
    <t xml:space="preserve">K398</t>
  </si>
  <si>
    <t xml:space="preserve">17K398</t>
  </si>
  <si>
    <t xml:space="preserve">PS 398 WALTER WEAVER</t>
  </si>
  <si>
    <t xml:space="preserve">Diane Danay-Caban</t>
  </si>
  <si>
    <t xml:space="preserve">60 EAST 94 STREET</t>
  </si>
  <si>
    <t xml:space="preserve">718-774-4466</t>
  </si>
  <si>
    <t xml:space="preserve">718-467-4018</t>
  </si>
  <si>
    <t xml:space="preserve">Mona Lucas</t>
  </si>
  <si>
    <t xml:space="preserve">slashue2@schools.nyc.gov</t>
  </si>
  <si>
    <t xml:space="preserve">K399</t>
  </si>
  <si>
    <t xml:space="preserve">17K399</t>
  </si>
  <si>
    <t xml:space="preserve">PS 399 STANLEY EUGENE CLARK</t>
  </si>
  <si>
    <t xml:space="preserve">Marion J. Brown</t>
  </si>
  <si>
    <t xml:space="preserve">2707 ALBERMARLE ROAD</t>
  </si>
  <si>
    <t xml:space="preserve">718-693-3023</t>
  </si>
  <si>
    <t xml:space="preserve">718-940-0702</t>
  </si>
  <si>
    <t xml:space="preserve">Rafaela Fulton</t>
  </si>
  <si>
    <t xml:space="preserve">17K399@schools.nyc.gov</t>
  </si>
  <si>
    <t xml:space="preserve">K334</t>
  </si>
  <si>
    <t xml:space="preserve">17K334</t>
  </si>
  <si>
    <t xml:space="preserve">MIDDLE SCHOOL FOR ACADEMIC AND SOCIAL EXCELLENCE</t>
  </si>
  <si>
    <t xml:space="preserve">Kathleen Clarke-Glover</t>
  </si>
  <si>
    <t xml:space="preserve">718-774-0105</t>
  </si>
  <si>
    <t xml:space="preserve">718-774-0298</t>
  </si>
  <si>
    <t xml:space="preserve">Rmurray4@schools.nyc.gov</t>
  </si>
  <si>
    <t xml:space="preserve">K326</t>
  </si>
  <si>
    <t xml:space="preserve">22K326</t>
  </si>
  <si>
    <t xml:space="preserve">PS 326</t>
  </si>
  <si>
    <t xml:space="preserve">Colleen M. Ducey</t>
  </si>
  <si>
    <t xml:space="preserve">1800 UTICA AVENUE</t>
  </si>
  <si>
    <t xml:space="preserve">718-241-4828</t>
  </si>
  <si>
    <t xml:space="preserve">718-763-5567</t>
  </si>
  <si>
    <t xml:space="preserve">Melida Foster</t>
  </si>
  <si>
    <t xml:space="preserve">22K326@schools.nyc.gov</t>
  </si>
  <si>
    <t xml:space="preserve">K312</t>
  </si>
  <si>
    <t xml:space="preserve">22K312</t>
  </si>
  <si>
    <t xml:space="preserve">PS 312 BERGEN BEACH</t>
  </si>
  <si>
    <t xml:space="preserve">Linda Beal-Benigno</t>
  </si>
  <si>
    <t xml:space="preserve">7103 AVENUE T</t>
  </si>
  <si>
    <t xml:space="preserve">718-763-4015</t>
  </si>
  <si>
    <t xml:space="preserve">718-531-2796</t>
  </si>
  <si>
    <t xml:space="preserve">Carol Pino</t>
  </si>
  <si>
    <t xml:space="preserve">Shelia Carey</t>
  </si>
  <si>
    <t xml:space="preserve">tpagnotta@schools.nyc.gov</t>
  </si>
  <si>
    <t xml:space="preserve">K315</t>
  </si>
  <si>
    <t xml:space="preserve">22K315</t>
  </si>
  <si>
    <t xml:space="preserve">P.S. 315 DIST 22.</t>
  </si>
  <si>
    <t xml:space="preserve">Beverly Ffolkes-Bryant</t>
  </si>
  <si>
    <t xml:space="preserve">2310 GLENWOOD ROAD</t>
  </si>
  <si>
    <t xml:space="preserve">718-421-9560</t>
  </si>
  <si>
    <t xml:space="preserve">718-421-9561</t>
  </si>
  <si>
    <t xml:space="preserve">Angela G. Gonzalez</t>
  </si>
  <si>
    <t xml:space="preserve">ehockenberry@schools.nyc.gov</t>
  </si>
  <si>
    <t xml:space="preserve">K316</t>
  </si>
  <si>
    <t xml:space="preserve">17K316</t>
  </si>
  <si>
    <t xml:space="preserve">PS 316 ELIJAH STROUD</t>
  </si>
  <si>
    <t xml:space="preserve">Tracey Collins</t>
  </si>
  <si>
    <t xml:space="preserve">718-638-4043</t>
  </si>
  <si>
    <t xml:space="preserve">718-230-5366</t>
  </si>
  <si>
    <t xml:space="preserve">Carolyn J. Lovejoy</t>
  </si>
  <si>
    <t xml:space="preserve">TCarney@schools.nyc.gov</t>
  </si>
  <si>
    <t xml:space="preserve">K337</t>
  </si>
  <si>
    <t xml:space="preserve">22K337</t>
  </si>
  <si>
    <t xml:space="preserve">INTERNATIONAL HIGH SCHOOL</t>
  </si>
  <si>
    <t xml:space="preserve">Michael F. Soet</t>
  </si>
  <si>
    <t xml:space="preserve">755 EAST 100 STREET</t>
  </si>
  <si>
    <t xml:space="preserve">718-345-0854</t>
  </si>
  <si>
    <t xml:space="preserve">718-342-2352</t>
  </si>
  <si>
    <t xml:space="preserve">K340</t>
  </si>
  <si>
    <t xml:space="preserve">17K340</t>
  </si>
  <si>
    <t xml:space="preserve">IS 340</t>
  </si>
  <si>
    <t xml:space="preserve">Mrs. Jean Williams</t>
  </si>
  <si>
    <t xml:space="preserve">227 STERLING PLACE</t>
  </si>
  <si>
    <t xml:space="preserve">718-857-5516</t>
  </si>
  <si>
    <t xml:space="preserve">718-230-5479</t>
  </si>
  <si>
    <t xml:space="preserve">James J. Frederick</t>
  </si>
  <si>
    <t xml:space="preserve">13K340@schools.nyc.gov</t>
  </si>
  <si>
    <t xml:space="preserve">K272</t>
  </si>
  <si>
    <t xml:space="preserve">18K272</t>
  </si>
  <si>
    <t xml:space="preserve">PS 272 CURTIS ESTABROOK</t>
  </si>
  <si>
    <t xml:space="preserve">Dakota Reyes</t>
  </si>
  <si>
    <t xml:space="preserve">101-24 SEAVIEW AVENUE</t>
  </si>
  <si>
    <t xml:space="preserve">718-241-1300</t>
  </si>
  <si>
    <t xml:space="preserve">718-241-5549</t>
  </si>
  <si>
    <t xml:space="preserve">Joanne Mejias</t>
  </si>
  <si>
    <t xml:space="preserve">Euphemia Cox-Louison</t>
  </si>
  <si>
    <t xml:space="preserve">COMMUNITY SCHOOL DISTRICT 18</t>
  </si>
  <si>
    <t xml:space="preserve">jquaranto@schools.nyc.gov</t>
  </si>
  <si>
    <t xml:space="preserve">Network 6.3</t>
  </si>
  <si>
    <t xml:space="preserve">K251</t>
  </si>
  <si>
    <t xml:space="preserve">22K251</t>
  </si>
  <si>
    <t xml:space="preserve">PS 251 PAEDERGAT</t>
  </si>
  <si>
    <t xml:space="preserve">Steven Boyer</t>
  </si>
  <si>
    <t xml:space="preserve">1037 EAST 54 STREET</t>
  </si>
  <si>
    <t xml:space="preserve">718-251-4110</t>
  </si>
  <si>
    <t xml:space="preserve">718-241-3200</t>
  </si>
  <si>
    <t xml:space="preserve">Janet Sanchez</t>
  </si>
  <si>
    <t xml:space="preserve">charkin@schools.nyc.gov</t>
  </si>
  <si>
    <t xml:space="preserve">K252</t>
  </si>
  <si>
    <t xml:space="preserve">18K252</t>
  </si>
  <si>
    <t xml:space="preserve">IS 252 ARTHUR S SOMMERS</t>
  </si>
  <si>
    <t xml:space="preserve">Ms. Mendis Brown</t>
  </si>
  <si>
    <t xml:space="preserve">1084 LENOX ROAD</t>
  </si>
  <si>
    <t xml:space="preserve">718-342-1144</t>
  </si>
  <si>
    <t xml:space="preserve">718-485-8117</t>
  </si>
  <si>
    <t xml:space="preserve">Keith Valley</t>
  </si>
  <si>
    <t xml:space="preserve">jrosoff@schools.nyc.gov</t>
  </si>
  <si>
    <t xml:space="preserve">K268</t>
  </si>
  <si>
    <t xml:space="preserve">18K268</t>
  </si>
  <si>
    <t xml:space="preserve">PS 268 EMMA LAZARUS</t>
  </si>
  <si>
    <t xml:space="preserve">Ms. Mosezetta Overby</t>
  </si>
  <si>
    <t xml:space="preserve">133 EAST 53 STREET</t>
  </si>
  <si>
    <t xml:space="preserve">718-773-5332</t>
  </si>
  <si>
    <t xml:space="preserve">718-493-7448</t>
  </si>
  <si>
    <t xml:space="preserve">Imogene Thomas</t>
  </si>
  <si>
    <t xml:space="preserve">18K268@schools.nyc.gov</t>
  </si>
  <si>
    <t xml:space="preserve">K269</t>
  </si>
  <si>
    <t xml:space="preserve">22K269</t>
  </si>
  <si>
    <t xml:space="preserve">PS 269 NOSTRAND</t>
  </si>
  <si>
    <t xml:space="preserve">Phyllis Corbin</t>
  </si>
  <si>
    <t xml:space="preserve">1957 NOSTRAND AVENUE</t>
  </si>
  <si>
    <t xml:space="preserve">718-941-2800</t>
  </si>
  <si>
    <t xml:space="preserve">718-940-3098</t>
  </si>
  <si>
    <t xml:space="preserve">Desiree Oakley</t>
  </si>
  <si>
    <t xml:space="preserve">fmccart@schools.nyc.gov</t>
  </si>
  <si>
    <t xml:space="preserve">K285</t>
  </si>
  <si>
    <t xml:space="preserve">18K285</t>
  </si>
  <si>
    <t xml:space="preserve">IS 285 MEYER LEVIN</t>
  </si>
  <si>
    <t xml:space="preserve">Mr. Edward Gentile</t>
  </si>
  <si>
    <t xml:space="preserve">5909 BEVERLY ROAD</t>
  </si>
  <si>
    <t xml:space="preserve">718-451-2200</t>
  </si>
  <si>
    <t xml:space="preserve">718-451-0229</t>
  </si>
  <si>
    <t xml:space="preserve">Donna Phillips</t>
  </si>
  <si>
    <t xml:space="preserve">dbrumit@schools.nyc.gov;rspeizer@schools.nyc.gov</t>
  </si>
  <si>
    <t xml:space="preserve">K289</t>
  </si>
  <si>
    <t xml:space="preserve">17K289</t>
  </si>
  <si>
    <t xml:space="preserve">PS 289 GEORGE V BROWER</t>
  </si>
  <si>
    <t xml:space="preserve">Mr. Dennis O. Jeffers</t>
  </si>
  <si>
    <t xml:space="preserve">900 ST MARKS AVENUE</t>
  </si>
  <si>
    <t xml:space="preserve">718-493-3824</t>
  </si>
  <si>
    <t xml:space="preserve">718-467-3735</t>
  </si>
  <si>
    <t xml:space="preserve">Martha Williams</t>
  </si>
  <si>
    <t xml:space="preserve">17K289@schools.nyc.gov</t>
  </si>
  <si>
    <t xml:space="preserve">K276</t>
  </si>
  <si>
    <t xml:space="preserve">18K276</t>
  </si>
  <si>
    <t xml:space="preserve">PS 276 LOUIS MARSHALL</t>
  </si>
  <si>
    <t xml:space="preserve">Jonathan Straughn</t>
  </si>
  <si>
    <t xml:space="preserve">1070 EAST 83 STREET</t>
  </si>
  <si>
    <t xml:space="preserve">718-241-5757</t>
  </si>
  <si>
    <t xml:space="preserve">718-241-5560</t>
  </si>
  <si>
    <t xml:space="preserve">Merlene Foster</t>
  </si>
  <si>
    <t xml:space="preserve">elieber2@schools.nyc.gov</t>
  </si>
  <si>
    <t xml:space="preserve">K277</t>
  </si>
  <si>
    <t xml:space="preserve">22K277</t>
  </si>
  <si>
    <t xml:space="preserve">PS 277 GERRITSEN BEACH</t>
  </si>
  <si>
    <t xml:space="preserve">Jeanne M. Fish</t>
  </si>
  <si>
    <t xml:space="preserve">2529 GERRITSEN AVENUE</t>
  </si>
  <si>
    <t xml:space="preserve">718-743-6689</t>
  </si>
  <si>
    <t xml:space="preserve">718-368-0920</t>
  </si>
  <si>
    <t xml:space="preserve">Sharon Schiano</t>
  </si>
  <si>
    <t xml:space="preserve">Theresa Halstead</t>
  </si>
  <si>
    <t xml:space="preserve">rcohen22@schools.nyc.gov</t>
  </si>
  <si>
    <t xml:space="preserve">K278</t>
  </si>
  <si>
    <t xml:space="preserve">22K278</t>
  </si>
  <si>
    <t xml:space="preserve">JHS 278 MARINE PARK</t>
  </si>
  <si>
    <t xml:space="preserve">Debra Garofalo</t>
  </si>
  <si>
    <t xml:space="preserve">1925 STUART STREET</t>
  </si>
  <si>
    <t xml:space="preserve">718-375-3523</t>
  </si>
  <si>
    <t xml:space="preserve">718-998-7324</t>
  </si>
  <si>
    <t xml:space="preserve">Gretchen Sylvester</t>
  </si>
  <si>
    <t xml:space="preserve">22K278@schools.nyc.gov</t>
  </si>
  <si>
    <t xml:space="preserve">K279</t>
  </si>
  <si>
    <t xml:space="preserve">18K279</t>
  </si>
  <si>
    <t xml:space="preserve">PS 279 HERMAN SCHREIBER</t>
  </si>
  <si>
    <t xml:space="preserve">Dr. Lena Richardson</t>
  </si>
  <si>
    <t xml:space="preserve">1070 EAST 104 STREET</t>
  </si>
  <si>
    <t xml:space="preserve">718-444-4316</t>
  </si>
  <si>
    <t xml:space="preserve">718-241-5581</t>
  </si>
  <si>
    <t xml:space="preserve">Cecilla Lander</t>
  </si>
  <si>
    <t xml:space="preserve">18K279@schools.nyc.gov</t>
  </si>
  <si>
    <t xml:space="preserve">K254</t>
  </si>
  <si>
    <t xml:space="preserve">22K254</t>
  </si>
  <si>
    <t xml:space="preserve">PS 254 DAG HAMMARSKJOLD</t>
  </si>
  <si>
    <t xml:space="preserve">Linda Alhonote</t>
  </si>
  <si>
    <t xml:space="preserve">1801 AVENUE Y</t>
  </si>
  <si>
    <t xml:space="preserve">718-743-0890</t>
  </si>
  <si>
    <t xml:space="preserve">718-332-4477</t>
  </si>
  <si>
    <t xml:space="preserve">Karen Tam</t>
  </si>
  <si>
    <t xml:space="preserve">jwong15@schools.nyc.gov</t>
  </si>
  <si>
    <t xml:space="preserve">K255</t>
  </si>
  <si>
    <t xml:space="preserve">22K255</t>
  </si>
  <si>
    <t xml:space="preserve">PS 255 BARBARA REING SCHOOL</t>
  </si>
  <si>
    <t xml:space="preserve">Linda L. Singer</t>
  </si>
  <si>
    <t xml:space="preserve">1866 EAST 17 STREET</t>
  </si>
  <si>
    <t xml:space="preserve">718-376-8494</t>
  </si>
  <si>
    <t xml:space="preserve">718-627-0626</t>
  </si>
  <si>
    <t xml:space="preserve">Beth Rocco</t>
  </si>
  <si>
    <t xml:space="preserve">parmada@schools.nyc.gov</t>
  </si>
  <si>
    <t xml:space="preserve">K244</t>
  </si>
  <si>
    <t xml:space="preserve">18K244</t>
  </si>
  <si>
    <t xml:space="preserve">PS 244 RICHARD R. GREEN</t>
  </si>
  <si>
    <t xml:space="preserve">Ms. Grace Alesia</t>
  </si>
  <si>
    <t xml:space="preserve">5404 TILDEN AVENUE</t>
  </si>
  <si>
    <t xml:space="preserve">718-346-6240</t>
  </si>
  <si>
    <t xml:space="preserve">718-345-3083</t>
  </si>
  <si>
    <t xml:space="preserve">Jennifer Webster</t>
  </si>
  <si>
    <t xml:space="preserve">jbecker2@schools.nyc.gov</t>
  </si>
  <si>
    <t xml:space="preserve">K245</t>
  </si>
  <si>
    <t xml:space="preserve">22K245</t>
  </si>
  <si>
    <t xml:space="preserve">PS 245</t>
  </si>
  <si>
    <t xml:space="preserve">Pat Kannengieser</t>
  </si>
  <si>
    <t xml:space="preserve">249 EAST 17TH STREET</t>
  </si>
  <si>
    <t xml:space="preserve">718-284-2330</t>
  </si>
  <si>
    <t xml:space="preserve">718-856-0646</t>
  </si>
  <si>
    <t xml:space="preserve">Nirva Moise</t>
  </si>
  <si>
    <t xml:space="preserve">vcorbin@schools.nyc.gov</t>
  </si>
  <si>
    <t xml:space="preserve">K246</t>
  </si>
  <si>
    <t xml:space="preserve">17K246</t>
  </si>
  <si>
    <t xml:space="preserve">IS 246 WALT WHITMAN</t>
  </si>
  <si>
    <t xml:space="preserve">Bentley Warrington</t>
  </si>
  <si>
    <t xml:space="preserve">72 VERONICA PLACE</t>
  </si>
  <si>
    <t xml:space="preserve">718-282-5230</t>
  </si>
  <si>
    <t xml:space="preserve">718-284-6429</t>
  </si>
  <si>
    <t xml:space="preserve">Terry McMillan</t>
  </si>
  <si>
    <t xml:space="preserve">cbolden@schools.nyc.gov</t>
  </si>
  <si>
    <t xml:space="preserve">K240</t>
  </si>
  <si>
    <t xml:space="preserve">22K240</t>
  </si>
  <si>
    <t xml:space="preserve">ANDRIES HUDDE</t>
  </si>
  <si>
    <t xml:space="preserve">Elena S. O'Sullivan</t>
  </si>
  <si>
    <t xml:space="preserve">2500 NOSTRAND AVENUE</t>
  </si>
  <si>
    <t xml:space="preserve">718-253-3700</t>
  </si>
  <si>
    <t xml:space="preserve">718-253-0356</t>
  </si>
  <si>
    <t xml:space="preserve">Celina Acham</t>
  </si>
  <si>
    <t xml:space="preserve">tseymore@schools.nyc.gov</t>
  </si>
  <si>
    <t xml:space="preserve">K241</t>
  </si>
  <si>
    <t xml:space="preserve">17K241</t>
  </si>
  <si>
    <t xml:space="preserve">PS 241 EMMA L JOHNSTON</t>
  </si>
  <si>
    <t xml:space="preserve">Philip A. Dominique</t>
  </si>
  <si>
    <t xml:space="preserve">976 PRESIDENT STREET</t>
  </si>
  <si>
    <t xml:space="preserve">718-636-4725</t>
  </si>
  <si>
    <t xml:space="preserve">718-230-5468</t>
  </si>
  <si>
    <t xml:space="preserve">Paulette Morrissette</t>
  </si>
  <si>
    <t xml:space="preserve">cmadan@schools.nyc.gov</t>
  </si>
  <si>
    <t xml:space="preserve">K249</t>
  </si>
  <si>
    <t xml:space="preserve">17K249</t>
  </si>
  <si>
    <t xml:space="preserve">PS 249 THE CATON</t>
  </si>
  <si>
    <t xml:space="preserve">Ms. Elisa Brown</t>
  </si>
  <si>
    <t xml:space="preserve">18 MARLBOROUGH ROAD</t>
  </si>
  <si>
    <t xml:space="preserve">718-282-8828</t>
  </si>
  <si>
    <t xml:space="preserve">718-284-5146</t>
  </si>
  <si>
    <t xml:space="preserve">Nyoca Mackey</t>
  </si>
  <si>
    <t xml:space="preserve">aderenzo@schools.nyc.gov</t>
  </si>
  <si>
    <t xml:space="preserve">K219</t>
  </si>
  <si>
    <t xml:space="preserve">18K219</t>
  </si>
  <si>
    <t xml:space="preserve">PS 219 KENNEDY-KING</t>
  </si>
  <si>
    <t xml:space="preserve">Ms. Winsome Smith</t>
  </si>
  <si>
    <t xml:space="preserve">1060 CLARKSON AVENUE</t>
  </si>
  <si>
    <t xml:space="preserve">718-342-0493</t>
  </si>
  <si>
    <t xml:space="preserve">718-345-3065</t>
  </si>
  <si>
    <t xml:space="preserve">Anthony B. Gordon</t>
  </si>
  <si>
    <t xml:space="preserve">mcolver@schools.nyc.gov</t>
  </si>
  <si>
    <t xml:space="preserve">K221</t>
  </si>
  <si>
    <t xml:space="preserve">17K221</t>
  </si>
  <si>
    <t xml:space="preserve">PS 221 TOSSAINT L'OUVERTURE</t>
  </si>
  <si>
    <t xml:space="preserve">Clara Moodie-Kirkland</t>
  </si>
  <si>
    <t xml:space="preserve">791 EMPIRE BOULEVARD</t>
  </si>
  <si>
    <t xml:space="preserve">718-756-0122</t>
  </si>
  <si>
    <t xml:space="preserve">718-953-2657</t>
  </si>
  <si>
    <t xml:space="preserve">Philton M. Lewis</t>
  </si>
  <si>
    <t xml:space="preserve">plewis22@schools.nyc.gov</t>
  </si>
  <si>
    <t xml:space="preserve">K222</t>
  </si>
  <si>
    <t xml:space="preserve">22K222</t>
  </si>
  <si>
    <t xml:space="preserve">PS 222 KATHERINE R SNYDER</t>
  </si>
  <si>
    <t xml:space="preserve">Louise Blake</t>
  </si>
  <si>
    <t xml:space="preserve">3301 QUENTIN ROAD</t>
  </si>
  <si>
    <t xml:space="preserve">718-998-4298</t>
  </si>
  <si>
    <t xml:space="preserve">718-339-2107</t>
  </si>
  <si>
    <t xml:space="preserve">Mary Christina-O'neill</t>
  </si>
  <si>
    <t xml:space="preserve">tolivie@Schools.nyc.gov</t>
  </si>
  <si>
    <t xml:space="preserve">K232</t>
  </si>
  <si>
    <t xml:space="preserve">18K232</t>
  </si>
  <si>
    <t xml:space="preserve">IS 232 THE WINTHROP</t>
  </si>
  <si>
    <t xml:space="preserve">Ingrid Thomas-Clark</t>
  </si>
  <si>
    <t xml:space="preserve">905 WINTHROP STREET</t>
  </si>
  <si>
    <t xml:space="preserve">718-773-2662</t>
  </si>
  <si>
    <t xml:space="preserve">718-953-4592</t>
  </si>
  <si>
    <t xml:space="preserve">Pamella Ferrari-Easter</t>
  </si>
  <si>
    <t xml:space="preserve">dackerm3@schools.nyc.gov</t>
  </si>
  <si>
    <t xml:space="preserve">K233</t>
  </si>
  <si>
    <t xml:space="preserve">18K233</t>
  </si>
  <si>
    <t xml:space="preserve">PS 233 LANGSTON HUGHES</t>
  </si>
  <si>
    <t xml:space="preserve">Denean Stephens-Spellman</t>
  </si>
  <si>
    <t xml:space="preserve">9301 AVENUE B</t>
  </si>
  <si>
    <t xml:space="preserve">718-346-8103</t>
  </si>
  <si>
    <t xml:space="preserve">718-345-3078</t>
  </si>
  <si>
    <t xml:space="preserve">Marilyn Francis</t>
  </si>
  <si>
    <t xml:space="preserve">ephilli3@schools.nyc.gov</t>
  </si>
  <si>
    <t xml:space="preserve">K234</t>
  </si>
  <si>
    <t xml:space="preserve">22K234</t>
  </si>
  <si>
    <t xml:space="preserve">JHS 234 ARTHUR W CUNNINGHAM</t>
  </si>
  <si>
    <t xml:space="preserve">Susan Schaeffer</t>
  </si>
  <si>
    <t xml:space="preserve">1875 EAST 17 STREET</t>
  </si>
  <si>
    <t xml:space="preserve">718-645-1334</t>
  </si>
  <si>
    <t xml:space="preserve">718-645-7759</t>
  </si>
  <si>
    <t xml:space="preserve">Marjorie Guttenplan</t>
  </si>
  <si>
    <t xml:space="preserve">kmccann2@schools.nyc.gov</t>
  </si>
  <si>
    <t xml:space="preserve">K235</t>
  </si>
  <si>
    <t xml:space="preserve">18K235</t>
  </si>
  <si>
    <t xml:space="preserve">PS 235 LENOX</t>
  </si>
  <si>
    <t xml:space="preserve">Janice Knight</t>
  </si>
  <si>
    <t xml:space="preserve">525 LENOX ROAD</t>
  </si>
  <si>
    <t xml:space="preserve">718-773-4869</t>
  </si>
  <si>
    <t xml:space="preserve">718-773-0048</t>
  </si>
  <si>
    <t xml:space="preserve">Aretha Dabney-Almodovar</t>
  </si>
  <si>
    <t xml:space="preserve">18K235@schools.nyc.gov</t>
  </si>
  <si>
    <t xml:space="preserve">K236</t>
  </si>
  <si>
    <t xml:space="preserve">22K236</t>
  </si>
  <si>
    <t xml:space="preserve">PS 236 MILL BASIN</t>
  </si>
  <si>
    <t xml:space="preserve">Mary Barton</t>
  </si>
  <si>
    <t xml:space="preserve">6302 AVENUE U</t>
  </si>
  <si>
    <t xml:space="preserve">718-444-6969</t>
  </si>
  <si>
    <t xml:space="preserve">718-241-6630</t>
  </si>
  <si>
    <t xml:space="preserve">Antoinette LaBella</t>
  </si>
  <si>
    <t xml:space="preserve">Lethia Orlando</t>
  </si>
  <si>
    <t xml:space="preserve">ssettanni@schools.nyc.gov</t>
  </si>
  <si>
    <t xml:space="preserve">K211</t>
  </si>
  <si>
    <t xml:space="preserve">18K211</t>
  </si>
  <si>
    <t xml:space="preserve">IS 211 JOHN WILSON</t>
  </si>
  <si>
    <t xml:space="preserve">Buffie Simmons-Peart</t>
  </si>
  <si>
    <t xml:space="preserve">1001 EAST 100 STREET</t>
  </si>
  <si>
    <t xml:space="preserve">718-251-4411</t>
  </si>
  <si>
    <t xml:space="preserve">718-241-2503</t>
  </si>
  <si>
    <t xml:space="preserve">Guy Williams</t>
  </si>
  <si>
    <t xml:space="preserve">18K211@schools.nyc.gov</t>
  </si>
  <si>
    <t xml:space="preserve">K189</t>
  </si>
  <si>
    <t xml:space="preserve">17K189</t>
  </si>
  <si>
    <t xml:space="preserve">PS 189 LINCOLN TERRACE</t>
  </si>
  <si>
    <t xml:space="preserve">Ms. Berthe G. Faustin</t>
  </si>
  <si>
    <t xml:space="preserve">1100 EAST NEW YORK AVENUE</t>
  </si>
  <si>
    <t xml:space="preserve">718-756-0210</t>
  </si>
  <si>
    <t xml:space="preserve">718-604-1865</t>
  </si>
  <si>
    <t xml:space="preserve">Ivy Richards</t>
  </si>
  <si>
    <t xml:space="preserve">bruss@schools.nyc.gov</t>
  </si>
  <si>
    <t xml:space="preserve">K217</t>
  </si>
  <si>
    <t xml:space="preserve">22K217</t>
  </si>
  <si>
    <t xml:space="preserve">PS 217 COLONEL DAVID MARCUS SCHOOL</t>
  </si>
  <si>
    <t xml:space="preserve">Franca Conti</t>
  </si>
  <si>
    <t xml:space="preserve">1100 NEWKIRK AVENUE</t>
  </si>
  <si>
    <t xml:space="preserve">718-434-6960</t>
  </si>
  <si>
    <t xml:space="preserve">718-434-8170</t>
  </si>
  <si>
    <t xml:space="preserve">Judy Brandwein</t>
  </si>
  <si>
    <t xml:space="preserve">jshirley@schools.nyc.gov</t>
  </si>
  <si>
    <t xml:space="preserve">K203</t>
  </si>
  <si>
    <t xml:space="preserve">22K203</t>
  </si>
  <si>
    <t xml:space="preserve">PS 203 FLOYD BENNETT</t>
  </si>
  <si>
    <t xml:space="preserve">Lisa Esposito</t>
  </si>
  <si>
    <t xml:space="preserve">5101 AVENUE M</t>
  </si>
  <si>
    <t xml:space="preserve">718-241-8488</t>
  </si>
  <si>
    <t xml:space="preserve">718-209-9641</t>
  </si>
  <si>
    <t xml:space="preserve">Danielle Wiener</t>
  </si>
  <si>
    <t xml:space="preserve">DOConno6@schools.nyc.gov</t>
  </si>
  <si>
    <t xml:space="preserve">K206</t>
  </si>
  <si>
    <t xml:space="preserve">22K206</t>
  </si>
  <si>
    <t xml:space="preserve">PS 206 JOSEPH F LAMB</t>
  </si>
  <si>
    <t xml:space="preserve">Gemma Carletto</t>
  </si>
  <si>
    <t xml:space="preserve">2200 GRAVESEND NECK ROAD</t>
  </si>
  <si>
    <t xml:space="preserve">718-743-5598</t>
  </si>
  <si>
    <t xml:space="preserve">718-332-4986</t>
  </si>
  <si>
    <t xml:space="preserve">Jennifer Hom</t>
  </si>
  <si>
    <t xml:space="preserve">DKaye@schools.nyc.gov</t>
  </si>
  <si>
    <t xml:space="preserve">K207</t>
  </si>
  <si>
    <t xml:space="preserve">22K207</t>
  </si>
  <si>
    <t xml:space="preserve">PS 207 ELIZABETH G. LEARY</t>
  </si>
  <si>
    <t xml:space="preserve">Mary Bosco</t>
  </si>
  <si>
    <t xml:space="preserve">4011 FILLMORE AVENUE</t>
  </si>
  <si>
    <t xml:space="preserve">718-645-8667</t>
  </si>
  <si>
    <t xml:space="preserve">718-645-8139</t>
  </si>
  <si>
    <t xml:space="preserve">Donna Pimpinella</t>
  </si>
  <si>
    <t xml:space="preserve">dpimpinella@schools.nyc.gov</t>
  </si>
  <si>
    <t xml:space="preserve">K208</t>
  </si>
  <si>
    <t xml:space="preserve">18K208</t>
  </si>
  <si>
    <t xml:space="preserve">PS 208 ELSA EBELING</t>
  </si>
  <si>
    <t xml:space="preserve">Ms. Kristy Parris</t>
  </si>
  <si>
    <t xml:space="preserve">4801 AVENUE D</t>
  </si>
  <si>
    <t xml:space="preserve">718-629-1670</t>
  </si>
  <si>
    <t xml:space="preserve">718-451-0185</t>
  </si>
  <si>
    <t xml:space="preserve">Brenda Holder</t>
  </si>
  <si>
    <t xml:space="preserve">kpayan@schools.nyc.gov</t>
  </si>
  <si>
    <t xml:space="preserve">K191</t>
  </si>
  <si>
    <t xml:space="preserve">17K191</t>
  </si>
  <si>
    <t xml:space="preserve">PS 191 PAUL ROBESON</t>
  </si>
  <si>
    <t xml:space="preserve">Mrs. Elsi Capolongo</t>
  </si>
  <si>
    <t xml:space="preserve">1600 PARK PLACE</t>
  </si>
  <si>
    <t xml:space="preserve">718-756-1206</t>
  </si>
  <si>
    <t xml:space="preserve">718-756-5417</t>
  </si>
  <si>
    <t xml:space="preserve">Natalia Trivers-Roach</t>
  </si>
  <si>
    <t xml:space="preserve">17K191@schools.nyc.gov</t>
  </si>
  <si>
    <t xml:space="preserve">K181</t>
  </si>
  <si>
    <t xml:space="preserve">17K181</t>
  </si>
  <si>
    <t xml:space="preserve">PS 181 BROOKLYN</t>
  </si>
  <si>
    <t xml:space="preserve">Lowell Coleman</t>
  </si>
  <si>
    <t xml:space="preserve">1023 NEW YORK AVENUE</t>
  </si>
  <si>
    <t xml:space="preserve">718-462-5298</t>
  </si>
  <si>
    <t xml:space="preserve">718-284-5053</t>
  </si>
  <si>
    <t xml:space="preserve">Keith Grady</t>
  </si>
  <si>
    <t xml:space="preserve">csmirk@schools.nyc.gov</t>
  </si>
  <si>
    <t xml:space="preserve">K193</t>
  </si>
  <si>
    <t xml:space="preserve">22K193</t>
  </si>
  <si>
    <t xml:space="preserve">PS 193 GIL HODGES</t>
  </si>
  <si>
    <t xml:space="preserve">Frank A. Cimino</t>
  </si>
  <si>
    <t xml:space="preserve">2515 AVENUE L</t>
  </si>
  <si>
    <t xml:space="preserve">718-338-9011</t>
  </si>
  <si>
    <t xml:space="preserve">718-338-9074</t>
  </si>
  <si>
    <t xml:space="preserve">Kathy Rosenfeld</t>
  </si>
  <si>
    <t xml:space="preserve">22K193@schools.nyc.gov</t>
  </si>
  <si>
    <t xml:space="preserve">K194</t>
  </si>
  <si>
    <t xml:space="preserve">22K194</t>
  </si>
  <si>
    <t xml:space="preserve">PS 194 RAOUL WALLENBERG</t>
  </si>
  <si>
    <t xml:space="preserve">Mary Zissler-Lynch</t>
  </si>
  <si>
    <t xml:space="preserve">3117 AVENUE W</t>
  </si>
  <si>
    <t xml:space="preserve">718-648-8804</t>
  </si>
  <si>
    <t xml:space="preserve">718-934-0244</t>
  </si>
  <si>
    <t xml:space="preserve">Keisha Stevens</t>
  </si>
  <si>
    <t xml:space="preserve">22K194@schools.nyc.gov</t>
  </si>
  <si>
    <t xml:space="preserve">K195</t>
  </si>
  <si>
    <t xml:space="preserve">22K195</t>
  </si>
  <si>
    <t xml:space="preserve">PS 195 MANHATTAN BEACH</t>
  </si>
  <si>
    <t xml:space="preserve">Arthur Forman</t>
  </si>
  <si>
    <t xml:space="preserve">131 IRWIN STREET</t>
  </si>
  <si>
    <t xml:space="preserve">718-648-9102</t>
  </si>
  <si>
    <t xml:space="preserve">718-934-0625</t>
  </si>
  <si>
    <t xml:space="preserve">Denise Nordenschild</t>
  </si>
  <si>
    <t xml:space="preserve">phasset@schools.nyc.gov</t>
  </si>
  <si>
    <t xml:space="preserve">K197</t>
  </si>
  <si>
    <t xml:space="preserve">22K197</t>
  </si>
  <si>
    <t xml:space="preserve">PS 197 BROOKLYN</t>
  </si>
  <si>
    <t xml:space="preserve">Rosemarie Barbiere Nicoletti</t>
  </si>
  <si>
    <t xml:space="preserve">718-377-7890</t>
  </si>
  <si>
    <t xml:space="preserve">718-377-7505</t>
  </si>
  <si>
    <t xml:space="preserve">Katherine Gray</t>
  </si>
  <si>
    <t xml:space="preserve">rslavin@schools.nyc.gov</t>
  </si>
  <si>
    <t xml:space="preserve">K198</t>
  </si>
  <si>
    <t xml:space="preserve">22K198</t>
  </si>
  <si>
    <t xml:space="preserve">PS 198 BROOKLYN</t>
  </si>
  <si>
    <t xml:space="preserve">Maryann Bassi</t>
  </si>
  <si>
    <t xml:space="preserve">4105 FARRAGUT ROAD</t>
  </si>
  <si>
    <t xml:space="preserve">718-282-4920</t>
  </si>
  <si>
    <t xml:space="preserve">718-940-0821</t>
  </si>
  <si>
    <t xml:space="preserve">Maurice Diggs</t>
  </si>
  <si>
    <t xml:space="preserve">mstreik@schools.nyc.gov</t>
  </si>
  <si>
    <t xml:space="preserve">K109</t>
  </si>
  <si>
    <t xml:space="preserve">22K109</t>
  </si>
  <si>
    <t xml:space="preserve">Denise Talley</t>
  </si>
  <si>
    <t xml:space="preserve">1001 EAST 45 STREET</t>
  </si>
  <si>
    <t xml:space="preserve">718-693-3426</t>
  </si>
  <si>
    <t xml:space="preserve">718-693-3072</t>
  </si>
  <si>
    <t xml:space="preserve">Laurentina Matthew</t>
  </si>
  <si>
    <t xml:space="preserve">22K109@schools.nyc.gov</t>
  </si>
  <si>
    <t xml:space="preserve">K092</t>
  </si>
  <si>
    <t xml:space="preserve">17K092</t>
  </si>
  <si>
    <t xml:space="preserve">PS 092 ADRIAN HEGEMAN</t>
  </si>
  <si>
    <t xml:space="preserve">Ms. Diana Rahmaan</t>
  </si>
  <si>
    <t xml:space="preserve">601 PARKSIDE AVENUE</t>
  </si>
  <si>
    <t xml:space="preserve">718-462-2087</t>
  </si>
  <si>
    <t xml:space="preserve">718-284-8289</t>
  </si>
  <si>
    <t xml:space="preserve">Dawn Mc Leod</t>
  </si>
  <si>
    <t xml:space="preserve">gthom2@schools.nyc.gov</t>
  </si>
  <si>
    <t xml:space="preserve">K119</t>
  </si>
  <si>
    <t xml:space="preserve">22K119</t>
  </si>
  <si>
    <t xml:space="preserve">PS 119 AMERSFORT</t>
  </si>
  <si>
    <t xml:space="preserve">Lisa Fernandez</t>
  </si>
  <si>
    <t xml:space="preserve">3829 AVENUE K</t>
  </si>
  <si>
    <t xml:space="preserve">718-377-7696</t>
  </si>
  <si>
    <t xml:space="preserve">718-338-0694</t>
  </si>
  <si>
    <t xml:space="preserve">Benadette Slack</t>
  </si>
  <si>
    <t xml:space="preserve">fjump@schools.nyc.gov</t>
  </si>
  <si>
    <t xml:space="preserve">K114</t>
  </si>
  <si>
    <t xml:space="preserve">18K114</t>
  </si>
  <si>
    <t xml:space="preserve">PS 114 RYDER ELEMENTARY</t>
  </si>
  <si>
    <t xml:space="preserve">Maria Pena-Herrara</t>
  </si>
  <si>
    <t xml:space="preserve">1077 REMSEN AVENUE</t>
  </si>
  <si>
    <t xml:space="preserve">718-257-4428</t>
  </si>
  <si>
    <t xml:space="preserve">718-649-5216</t>
  </si>
  <si>
    <t xml:space="preserve">Carol Santana</t>
  </si>
  <si>
    <t xml:space="preserve">Ms. Gutierrez</t>
  </si>
  <si>
    <t xml:space="preserve">18K114@schools.nyc.gov</t>
  </si>
  <si>
    <t xml:space="preserve">K115</t>
  </si>
  <si>
    <t xml:space="preserve">18K115</t>
  </si>
  <si>
    <t xml:space="preserve">PS 115 DANIEL MUCATEL SCHOOL</t>
  </si>
  <si>
    <t xml:space="preserve">Mitchell Pinsky</t>
  </si>
  <si>
    <t xml:space="preserve">1500 EAST 92 STREET</t>
  </si>
  <si>
    <t xml:space="preserve">718-241-1000</t>
  </si>
  <si>
    <t xml:space="preserve">718-209-1714</t>
  </si>
  <si>
    <t xml:space="preserve">Jayne Sclavos</t>
  </si>
  <si>
    <t xml:space="preserve">msanta@schools.nyc.gov</t>
  </si>
  <si>
    <t xml:space="preserve">K138</t>
  </si>
  <si>
    <t xml:space="preserve">17K138</t>
  </si>
  <si>
    <t xml:space="preserve">PS 138 BROOKLYN</t>
  </si>
  <si>
    <t xml:space="preserve">Ms. Marie Chauvet-Monchik</t>
  </si>
  <si>
    <t xml:space="preserve">760 PROSPECT PLACE</t>
  </si>
  <si>
    <t xml:space="preserve">718-467-0800</t>
  </si>
  <si>
    <t xml:space="preserve">718-953-3422</t>
  </si>
  <si>
    <t xml:space="preserve">Brenda Drew</t>
  </si>
  <si>
    <t xml:space="preserve">jjerume@schools.nyc.gov</t>
  </si>
  <si>
    <t xml:space="preserve">K139</t>
  </si>
  <si>
    <t xml:space="preserve">22K139</t>
  </si>
  <si>
    <t xml:space="preserve">PS 139 ALEXINE A. FENTY</t>
  </si>
  <si>
    <t xml:space="preserve">Mary McDonald</t>
  </si>
  <si>
    <t xml:space="preserve">330 RUGBY ROAD</t>
  </si>
  <si>
    <t xml:space="preserve">718-282-5254</t>
  </si>
  <si>
    <t xml:space="preserve">718-940-1205</t>
  </si>
  <si>
    <t xml:space="preserve">Marjory Maguet</t>
  </si>
  <si>
    <t xml:space="preserve">22K139@schools.nyc.gov</t>
  </si>
  <si>
    <t xml:space="preserve">K134</t>
  </si>
  <si>
    <t xml:space="preserve">22K134</t>
  </si>
  <si>
    <t xml:space="preserve">Beverly Lynch</t>
  </si>
  <si>
    <t xml:space="preserve">4001 18 AVENUE</t>
  </si>
  <si>
    <t xml:space="preserve">718-436-7200</t>
  </si>
  <si>
    <t xml:space="preserve">718-854-4115</t>
  </si>
  <si>
    <t xml:space="preserve">Betty Lopez</t>
  </si>
  <si>
    <t xml:space="preserve">22K134@schools.nyc.gov</t>
  </si>
  <si>
    <t xml:space="preserve">K135</t>
  </si>
  <si>
    <t xml:space="preserve">18K135</t>
  </si>
  <si>
    <t xml:space="preserve">PS 135 SHELDON A. BROOKNER</t>
  </si>
  <si>
    <t xml:space="preserve">Ms. Penny Grinage</t>
  </si>
  <si>
    <t xml:space="preserve">684 LINDEN BOULEVARD</t>
  </si>
  <si>
    <t xml:space="preserve">718-693-4363</t>
  </si>
  <si>
    <t xml:space="preserve">718-941-0847</t>
  </si>
  <si>
    <t xml:space="preserve">Pamela Wilson</t>
  </si>
  <si>
    <t xml:space="preserve">cdans@schools.nyc.gov</t>
  </si>
  <si>
    <t xml:space="preserve">K152</t>
  </si>
  <si>
    <t xml:space="preserve">22K152</t>
  </si>
  <si>
    <t xml:space="preserve">SCHOOL OF SCIENCE &amp; TECHNOLOGY</t>
  </si>
  <si>
    <t xml:space="preserve">Dr. Rhonda D. Farkas</t>
  </si>
  <si>
    <t xml:space="preserve">725 EAST 23 STREET</t>
  </si>
  <si>
    <t xml:space="preserve">718-434-5222</t>
  </si>
  <si>
    <t xml:space="preserve">718-859-5965</t>
  </si>
  <si>
    <t xml:space="preserve">Daquan Vann</t>
  </si>
  <si>
    <t xml:space="preserve">Ebony Francis</t>
  </si>
  <si>
    <t xml:space="preserve">schamet@schools.nyc.gov</t>
  </si>
  <si>
    <t xml:space="preserve">K167</t>
  </si>
  <si>
    <t xml:space="preserve">17K167</t>
  </si>
  <si>
    <t xml:space="preserve">PS 167 THE PARKWAY</t>
  </si>
  <si>
    <t xml:space="preserve">Joan Palmer</t>
  </si>
  <si>
    <t xml:space="preserve">1025 EASTERN PARKWAY</t>
  </si>
  <si>
    <t xml:space="preserve">718-774-2640</t>
  </si>
  <si>
    <t xml:space="preserve">718-953-1954</t>
  </si>
  <si>
    <t xml:space="preserve">Ronald Moore</t>
  </si>
  <si>
    <t xml:space="preserve">mrussin@schools.nyc.gov</t>
  </si>
  <si>
    <t xml:space="preserve">K161</t>
  </si>
  <si>
    <t xml:space="preserve">17K161</t>
  </si>
  <si>
    <t xml:space="preserve">PS 161 THE CROWN</t>
  </si>
  <si>
    <t xml:space="preserve">Ms. Deborah Barrett</t>
  </si>
  <si>
    <t xml:space="preserve">330 CROWN STREET</t>
  </si>
  <si>
    <t xml:space="preserve">718-756-3100</t>
  </si>
  <si>
    <t xml:space="preserve">718-953-3605</t>
  </si>
  <si>
    <t xml:space="preserve">Gloria Arthur</t>
  </si>
  <si>
    <t xml:space="preserve">17K161@schools.nyc.gov</t>
  </si>
  <si>
    <t xml:space="preserve">K524</t>
  </si>
  <si>
    <t xml:space="preserve">17K524</t>
  </si>
  <si>
    <t xml:space="preserve">INTERNATIONAL HIGH SCHOOL AT PROSPECT HEIGHTS</t>
  </si>
  <si>
    <t xml:space="preserve">Alexandra Anormaliza</t>
  </si>
  <si>
    <t xml:space="preserve">883 CLASSON AVENUE</t>
  </si>
  <si>
    <t xml:space="preserve">718-230-6333</t>
  </si>
  <si>
    <t xml:space="preserve">718-230-6322</t>
  </si>
  <si>
    <t xml:space="preserve">K528</t>
  </si>
  <si>
    <t xml:space="preserve">17K528</t>
  </si>
  <si>
    <t xml:space="preserve">THE HIGH SCHOOL FOR GLOBAL CITIZENSHIP</t>
  </si>
  <si>
    <t xml:space="preserve">Brad Haggerty</t>
  </si>
  <si>
    <t xml:space="preserve">718-230-6300</t>
  </si>
  <si>
    <t xml:space="preserve">718-230-6301</t>
  </si>
  <si>
    <t xml:space="preserve">K500</t>
  </si>
  <si>
    <t xml:space="preserve">18K500</t>
  </si>
  <si>
    <t xml:space="preserve">CANARSIE HIGH SCHOOL</t>
  </si>
  <si>
    <t xml:space="preserve">David Harris</t>
  </si>
  <si>
    <t xml:space="preserve">1600 ROCKAWAY PARKWAY</t>
  </si>
  <si>
    <t xml:space="preserve">718-290-8600</t>
  </si>
  <si>
    <t xml:space="preserve">718-290-8681</t>
  </si>
  <si>
    <t xml:space="preserve">Charmaine Francis-Ortiz</t>
  </si>
  <si>
    <t xml:space="preserve">CKenned4@schools.nyc.gov</t>
  </si>
  <si>
    <t xml:space="preserve">K515</t>
  </si>
  <si>
    <t xml:space="preserve">18K515</t>
  </si>
  <si>
    <t xml:space="preserve">SOUTH SHORE HIGH SCHOOL</t>
  </si>
  <si>
    <t xml:space="preserve">Ms. Judy Henry</t>
  </si>
  <si>
    <t xml:space="preserve">6565 FLATLANDS AVENUE</t>
  </si>
  <si>
    <t xml:space="preserve">718-968-4100</t>
  </si>
  <si>
    <t xml:space="preserve">718-251-0248</t>
  </si>
  <si>
    <t xml:space="preserve">Renee Toon</t>
  </si>
  <si>
    <t xml:space="preserve">jortaliza@schools.nyc.gov</t>
  </si>
  <si>
    <t xml:space="preserve">K543</t>
  </si>
  <si>
    <t xml:space="preserve">17K543</t>
  </si>
  <si>
    <t xml:space="preserve">SCIENCE,TECHNOLOGY AND RESEARCH EARLY COLLEGE HIGH SCHOOL AT ERASMUS</t>
  </si>
  <si>
    <t xml:space="preserve">Henrietta Coursey</t>
  </si>
  <si>
    <t xml:space="preserve">718-564-2540</t>
  </si>
  <si>
    <t xml:space="preserve">718-564-2541</t>
  </si>
  <si>
    <t xml:space="preserve">Benita Allison</t>
  </si>
  <si>
    <t xml:space="preserve">dcamast@schools.nyc.gov;sgibson3@schools.nyc.gov</t>
  </si>
  <si>
    <t xml:space="preserve">K544</t>
  </si>
  <si>
    <t xml:space="preserve">17K544</t>
  </si>
  <si>
    <t xml:space="preserve">INTERNATIONAL ARTS BUSINESS SCHOOL</t>
  </si>
  <si>
    <t xml:space="preserve">Trerotola Lenny</t>
  </si>
  <si>
    <t xml:space="preserve">600 KINGSTON AVENUE</t>
  </si>
  <si>
    <t xml:space="preserve">718-467-7400</t>
  </si>
  <si>
    <t xml:space="preserve">718-604-3029</t>
  </si>
  <si>
    <t xml:space="preserve">Donna Ottey</t>
  </si>
  <si>
    <t xml:space="preserve">17K544@schools.nyc.gov</t>
  </si>
  <si>
    <t xml:space="preserve">K546</t>
  </si>
  <si>
    <t xml:space="preserve">17K546</t>
  </si>
  <si>
    <t xml:space="preserve">HIGH SCHOOL FOR PUBLIC SERVICE: HEROES OF TOMORROW</t>
  </si>
  <si>
    <t xml:space="preserve">Ben Shuldiner</t>
  </si>
  <si>
    <t xml:space="preserve">Ernestine Brooks-Hill</t>
  </si>
  <si>
    <t xml:space="preserve">pmurray12@schools.nyc.gov</t>
  </si>
  <si>
    <t xml:space="preserve">K547</t>
  </si>
  <si>
    <t xml:space="preserve">17K547</t>
  </si>
  <si>
    <t xml:space="preserve">BROOKLYN ACADEMY OF SCIENCE AND THE ENVIRONMENT</t>
  </si>
  <si>
    <t xml:space="preserve">Veronica Peterson</t>
  </si>
  <si>
    <t xml:space="preserve">718-230-6363</t>
  </si>
  <si>
    <t xml:space="preserve">718-230-6370</t>
  </si>
  <si>
    <t xml:space="preserve">Karen Johnson Monsanto</t>
  </si>
  <si>
    <t xml:space="preserve">Richard McTaggert</t>
  </si>
  <si>
    <t xml:space="preserve">gwilliams2@schools.nyc.gov</t>
  </si>
  <si>
    <t xml:space="preserve">K548</t>
  </si>
  <si>
    <t xml:space="preserve">17K548</t>
  </si>
  <si>
    <t xml:space="preserve">BROOKLYN SCHOOL FOR MUSIC &amp; THEATRE</t>
  </si>
  <si>
    <t xml:space="preserve">Kieran McGuire</t>
  </si>
  <si>
    <t xml:space="preserve">718-230-6250</t>
  </si>
  <si>
    <t xml:space="preserve">718-230-6262</t>
  </si>
  <si>
    <t xml:space="preserve">Marissa Felder</t>
  </si>
  <si>
    <t xml:space="preserve">17K548@schools.nyc.gov</t>
  </si>
  <si>
    <t xml:space="preserve">K539</t>
  </si>
  <si>
    <t xml:space="preserve">17K539</t>
  </si>
  <si>
    <t xml:space="preserve">HIGH SCHOOL FOR SERVICE &amp; LEARNING AT ERASMUS</t>
  </si>
  <si>
    <t xml:space="preserve">Leonard Kassan</t>
  </si>
  <si>
    <t xml:space="preserve">718-564-2551</t>
  </si>
  <si>
    <t xml:space="preserve">718-564-2552</t>
  </si>
  <si>
    <t xml:space="preserve">cterrel@schools.nyc.gov</t>
  </si>
  <si>
    <t xml:space="preserve">K537</t>
  </si>
  <si>
    <t xml:space="preserve">17K537</t>
  </si>
  <si>
    <t xml:space="preserve">HIGH SCHOOL FOR YOUTH AND COMMUNITY DEVELOPMENT AT ERASMUS</t>
  </si>
  <si>
    <t xml:space="preserve">Mary Prendergast</t>
  </si>
  <si>
    <t xml:space="preserve">718-564-2470</t>
  </si>
  <si>
    <t xml:space="preserve">718-564-2471</t>
  </si>
  <si>
    <t xml:space="preserve">Chantal Desdunes</t>
  </si>
  <si>
    <t xml:space="preserve">Joan Alexander</t>
  </si>
  <si>
    <t xml:space="preserve">K531</t>
  </si>
  <si>
    <t xml:space="preserve">17K531</t>
  </si>
  <si>
    <t xml:space="preserve">THE SCHOOL FOR HUMAN RIGHTS</t>
  </si>
  <si>
    <t xml:space="preserve">Kevin Dotson</t>
  </si>
  <si>
    <t xml:space="preserve">718-771-4793</t>
  </si>
  <si>
    <t xml:space="preserve">718-771-4815</t>
  </si>
  <si>
    <t xml:space="preserve">Jtrejo4@schools.nyc.gov</t>
  </si>
  <si>
    <t xml:space="preserve">K533</t>
  </si>
  <si>
    <t xml:space="preserve">17K533</t>
  </si>
  <si>
    <t xml:space="preserve">SCHOOL FOR DEMOCRACY AND LEADERSHIP</t>
  </si>
  <si>
    <t xml:space="preserve">Nancy Gannon</t>
  </si>
  <si>
    <t xml:space="preserve">718-771-4865</t>
  </si>
  <si>
    <t xml:space="preserve">718-771-5847</t>
  </si>
  <si>
    <t xml:space="preserve">K625</t>
  </si>
  <si>
    <t xml:space="preserve">17K625</t>
  </si>
  <si>
    <t xml:space="preserve">PAUL ROBESON HIGH SCHOOL</t>
  </si>
  <si>
    <t xml:space="preserve">Mr. Ira C. Weston</t>
  </si>
  <si>
    <t xml:space="preserve">150 ALBANY AVENUE</t>
  </si>
  <si>
    <t xml:space="preserve">718-774-0300</t>
  </si>
  <si>
    <t xml:space="preserve">718-467-3692</t>
  </si>
  <si>
    <t xml:space="preserve">Geneva Bowser</t>
  </si>
  <si>
    <t xml:space="preserve">cdelarosa2@schools.nyc.gov;rmastel@schools.nyc.gov</t>
  </si>
  <si>
    <t xml:space="preserve">K600</t>
  </si>
  <si>
    <t xml:space="preserve">17K600</t>
  </si>
  <si>
    <t xml:space="preserve">CLARA BARTON HIGH SCHOOL</t>
  </si>
  <si>
    <t xml:space="preserve">Dr. Richard A. Forman</t>
  </si>
  <si>
    <t xml:space="preserve">901 CLASSON AVENUE</t>
  </si>
  <si>
    <t xml:space="preserve">718-636-4900</t>
  </si>
  <si>
    <t xml:space="preserve">718-857-3688</t>
  </si>
  <si>
    <t xml:space="preserve">Kkroito@schools.nyc.gov;acacioppo2</t>
  </si>
  <si>
    <t xml:space="preserve">K555</t>
  </si>
  <si>
    <t xml:space="preserve">22K555</t>
  </si>
  <si>
    <t xml:space="preserve">BROOKLYN COLLEGE ACADEMY</t>
  </si>
  <si>
    <t xml:space="preserve">Nicholas Mazzarella</t>
  </si>
  <si>
    <t xml:space="preserve">2900 BEDFORD AVENUE</t>
  </si>
  <si>
    <t xml:space="preserve">718-951-5941</t>
  </si>
  <si>
    <t xml:space="preserve">718-951-4441</t>
  </si>
  <si>
    <t xml:space="preserve">Therese M. Salli</t>
  </si>
  <si>
    <t xml:space="preserve">wfundinger@schools.nyc.gov</t>
  </si>
  <si>
    <t xml:space="preserve">K535</t>
  </si>
  <si>
    <t xml:space="preserve">22K535</t>
  </si>
  <si>
    <t xml:space="preserve">LEON M. GOLDSTEIN HIGH SCHOOL FOR THE SCIENCES</t>
  </si>
  <si>
    <t xml:space="preserve">Joseph Zaza</t>
  </si>
  <si>
    <t xml:space="preserve">1830 SHORE BOULEVARD</t>
  </si>
  <si>
    <t xml:space="preserve">718-368-8500</t>
  </si>
  <si>
    <t xml:space="preserve">718-368-8555</t>
  </si>
  <si>
    <t xml:space="preserve">Debra Eng</t>
  </si>
  <si>
    <t xml:space="preserve">Penny Berman</t>
  </si>
  <si>
    <t xml:space="preserve">pwortma2@schools.nyc.gov</t>
  </si>
  <si>
    <t xml:space="preserve">K585</t>
  </si>
  <si>
    <t xml:space="preserve">22K585</t>
  </si>
  <si>
    <t xml:space="preserve">BROOKLYN COMPREHENSIVE NIGHT HIGH SCHOOL</t>
  </si>
  <si>
    <t xml:space="preserve">Catherine Bruno-Paparelli</t>
  </si>
  <si>
    <t xml:space="preserve">718-968-4200</t>
  </si>
  <si>
    <t xml:space="preserve">718-629-2718</t>
  </si>
  <si>
    <t xml:space="preserve">Kathleen Haywood</t>
  </si>
  <si>
    <t xml:space="preserve">18K585@schools.nyc.gov</t>
  </si>
  <si>
    <t xml:space="preserve">K587</t>
  </si>
  <si>
    <t xml:space="preserve">17K587</t>
  </si>
  <si>
    <t xml:space="preserve">MIDDLE SCHOOL FOR THE ARTS</t>
  </si>
  <si>
    <t xml:space="preserve">Susan Hobson-Ransom</t>
  </si>
  <si>
    <t xml:space="preserve">718-773-3343</t>
  </si>
  <si>
    <t xml:space="preserve">718-773-4168</t>
  </si>
  <si>
    <t xml:space="preserve">D'Anestine Bussie</t>
  </si>
  <si>
    <t xml:space="preserve">NewSchol</t>
  </si>
  <si>
    <t xml:space="preserve">Mdesilus-Lacon@schools.nyc.gov</t>
  </si>
  <si>
    <t xml:space="preserve">K590</t>
  </si>
  <si>
    <t xml:space="preserve">17K590</t>
  </si>
  <si>
    <t xml:space="preserve">MEDGAR EVERS PREPARATORY SCHOOL AT MEDGAR EVERS COLLEGE</t>
  </si>
  <si>
    <t xml:space="preserve">Dr. Michael A. Wiltshire</t>
  </si>
  <si>
    <t xml:space="preserve">1186 CARROLL STREET</t>
  </si>
  <si>
    <t xml:space="preserve">718-703-5400</t>
  </si>
  <si>
    <t xml:space="preserve">718-703-5600</t>
  </si>
  <si>
    <t xml:space="preserve">Yvonne Lowe</t>
  </si>
  <si>
    <t xml:space="preserve">bkonkoth@schools.nyc.gov</t>
  </si>
  <si>
    <t xml:space="preserve">K002</t>
  </si>
  <si>
    <t xml:space="preserve">17K002</t>
  </si>
  <si>
    <t xml:space="preserve">M S 002</t>
  </si>
  <si>
    <t xml:space="preserve">Adrienne Spencer</t>
  </si>
  <si>
    <t xml:space="preserve">655 PARKSIDE AVENUE</t>
  </si>
  <si>
    <t xml:space="preserve">718-462-6992</t>
  </si>
  <si>
    <t xml:space="preserve">718-284-7717</t>
  </si>
  <si>
    <t xml:space="preserve">Joanne Mobley</t>
  </si>
  <si>
    <t xml:space="preserve">17K002@schools.nyc.gov</t>
  </si>
  <si>
    <t xml:space="preserve">K014</t>
  </si>
  <si>
    <t xml:space="preserve">22K014</t>
  </si>
  <si>
    <t xml:space="preserve">JHS 014 SHELL BANK</t>
  </si>
  <si>
    <t xml:space="preserve">Anne Tully</t>
  </si>
  <si>
    <t xml:space="preserve">2424 BATCHELDER STREET</t>
  </si>
  <si>
    <t xml:space="preserve">718-743-0220</t>
  </si>
  <si>
    <t xml:space="preserve">718-769-8632</t>
  </si>
  <si>
    <t xml:space="preserve">Loriann Binckes</t>
  </si>
  <si>
    <t xml:space="preserve">ldonohue2@schools.nyc.gov</t>
  </si>
  <si>
    <t xml:space="preserve">K022</t>
  </si>
  <si>
    <t xml:space="preserve">17K022</t>
  </si>
  <si>
    <t xml:space="preserve">PS 022</t>
  </si>
  <si>
    <t xml:space="preserve">Carlen Padmore</t>
  </si>
  <si>
    <t xml:space="preserve">443 ST MARKS AVENUE</t>
  </si>
  <si>
    <t xml:space="preserve">718-857-4503</t>
  </si>
  <si>
    <t xml:space="preserve">718-857-4464</t>
  </si>
  <si>
    <t xml:space="preserve">Randy Lee Ware</t>
  </si>
  <si>
    <t xml:space="preserve">jdiaz8@schools.nyc.gov;cjohn2@schools.nyc.gov</t>
  </si>
  <si>
    <t xml:space="preserve">K006</t>
  </si>
  <si>
    <t xml:space="preserve">17K006</t>
  </si>
  <si>
    <t xml:space="preserve">PS 006</t>
  </si>
  <si>
    <t xml:space="preserve">Ellen Carlisle</t>
  </si>
  <si>
    <t xml:space="preserve">43 SNYDER AVENUE</t>
  </si>
  <si>
    <t xml:space="preserve">718-856-6560</t>
  </si>
  <si>
    <t xml:space="preserve">718-856-7493</t>
  </si>
  <si>
    <t xml:space="preserve">Samuel Narvaez</t>
  </si>
  <si>
    <t xml:space="preserve">mkatz17@schools.nyc.gov</t>
  </si>
  <si>
    <t xml:space="preserve">K012</t>
  </si>
  <si>
    <t xml:space="preserve">17K012</t>
  </si>
  <si>
    <t xml:space="preserve">PS 012</t>
  </si>
  <si>
    <t xml:space="preserve">Nyree Dixon</t>
  </si>
  <si>
    <t xml:space="preserve">718-953-4569</t>
  </si>
  <si>
    <t xml:space="preserve">718-953-4428</t>
  </si>
  <si>
    <t xml:space="preserve">Gladys A. Thom</t>
  </si>
  <si>
    <t xml:space="preserve">nlieber@schools.nyc.gov</t>
  </si>
  <si>
    <t xml:space="preserve">K052</t>
  </si>
  <si>
    <t xml:space="preserve">22K052</t>
  </si>
  <si>
    <t xml:space="preserve">PS 052 SHEEPSHEAD BAY</t>
  </si>
  <si>
    <t xml:space="preserve">Ilene Altschul</t>
  </si>
  <si>
    <t xml:space="preserve">2675 EAST 29 STREET</t>
  </si>
  <si>
    <t xml:space="preserve">718-648-0882</t>
  </si>
  <si>
    <t xml:space="preserve">718-648-4636</t>
  </si>
  <si>
    <t xml:space="preserve">Barbara Warner</t>
  </si>
  <si>
    <t xml:space="preserve">arosenb10@schools.nyc.gov</t>
  </si>
  <si>
    <t xml:space="preserve">K061</t>
  </si>
  <si>
    <t xml:space="preserve">17K061</t>
  </si>
  <si>
    <t xml:space="preserve">M S 061 GLADSTONE H. ATWELL</t>
  </si>
  <si>
    <t xml:space="preserve">Rhonda Hurdle Taylor</t>
  </si>
  <si>
    <t xml:space="preserve">400 EMPIRE BOULEVARD</t>
  </si>
  <si>
    <t xml:space="preserve">718-774-1002</t>
  </si>
  <si>
    <t xml:space="preserve">718-467-4335</t>
  </si>
  <si>
    <t xml:space="preserve">Eileen Thompson</t>
  </si>
  <si>
    <t xml:space="preserve">wjohnso5@schools.nyc.gov;smitche@schools.nyc.gov</t>
  </si>
  <si>
    <t xml:space="preserve">K066</t>
  </si>
  <si>
    <t xml:space="preserve">18K066</t>
  </si>
  <si>
    <t xml:space="preserve">P.S. 66</t>
  </si>
  <si>
    <t xml:space="preserve">Joel Rubenfeld</t>
  </si>
  <si>
    <t xml:space="preserve">845 EAST 96 STREET</t>
  </si>
  <si>
    <t xml:space="preserve">718-922-3505</t>
  </si>
  <si>
    <t xml:space="preserve">718-922-3105</t>
  </si>
  <si>
    <t xml:space="preserve">Milton Anthony Baker</t>
  </si>
  <si>
    <t xml:space="preserve">mscante@schools.nyc.gov</t>
  </si>
  <si>
    <t xml:space="preserve">K068</t>
  </si>
  <si>
    <t xml:space="preserve">18K068</t>
  </si>
  <si>
    <t xml:space="preserve">IS 068 ISAAC BILDERSEE</t>
  </si>
  <si>
    <t xml:space="preserve">Alex Fralin</t>
  </si>
  <si>
    <t xml:space="preserve">956 EAST 82 STREET</t>
  </si>
  <si>
    <t xml:space="preserve">718-241-4800</t>
  </si>
  <si>
    <t xml:space="preserve">718-241-5582</t>
  </si>
  <si>
    <t xml:space="preserve">Ivie Bien-Aime</t>
  </si>
  <si>
    <t xml:space="preserve">Lisa Banhan</t>
  </si>
  <si>
    <t xml:space="preserve">mfirest2@schools.nyc.gov</t>
  </si>
  <si>
    <t xml:space="preserve">K091</t>
  </si>
  <si>
    <t xml:space="preserve">17K091</t>
  </si>
  <si>
    <t xml:space="preserve">PS 091 THE ALBANY AVE. SCHOOL</t>
  </si>
  <si>
    <t xml:space="preserve">Mr. Solomon Long</t>
  </si>
  <si>
    <t xml:space="preserve">532 ALBANY AVENUE</t>
  </si>
  <si>
    <t xml:space="preserve">718-756-0243</t>
  </si>
  <si>
    <t xml:space="preserve">718-221-1316</t>
  </si>
  <si>
    <t xml:space="preserve">atindal@schools.nyc.gov</t>
  </si>
  <si>
    <t xml:space="preserve">K078</t>
  </si>
  <si>
    <t xml:space="preserve">22K078</t>
  </si>
  <si>
    <t xml:space="preserve">JHS 078 ROY H MANN</t>
  </si>
  <si>
    <t xml:space="preserve">William Woods</t>
  </si>
  <si>
    <t xml:space="preserve">1420 EAST 68 STREET</t>
  </si>
  <si>
    <t xml:space="preserve">718-763-4701</t>
  </si>
  <si>
    <t xml:space="preserve">718-251-3439</t>
  </si>
  <si>
    <t xml:space="preserve">Dorothy D'aleo</t>
  </si>
  <si>
    <t xml:space="preserve">dgilles@schools.nyc.gov</t>
  </si>
  <si>
    <t xml:space="preserve">K620</t>
  </si>
  <si>
    <t xml:space="preserve">21K620</t>
  </si>
  <si>
    <t xml:space="preserve">WILLIAM E. GRADY CAREER AND TECHNICAL EDUCATION HIGH SCHOOL</t>
  </si>
  <si>
    <t xml:space="preserve">Carlston Gray</t>
  </si>
  <si>
    <t xml:space="preserve">25 BRIGHTON 4 ROAD</t>
  </si>
  <si>
    <t xml:space="preserve">718-332-5000</t>
  </si>
  <si>
    <t xml:space="preserve">718-332-2544</t>
  </si>
  <si>
    <t xml:space="preserve">Region 07</t>
  </si>
  <si>
    <t xml:space="preserve">Dr. Dorita Gibson</t>
  </si>
  <si>
    <t xml:space="preserve">Geraldine Taylor-Brown</t>
  </si>
  <si>
    <t xml:space="preserve">718-759-3947</t>
  </si>
  <si>
    <t xml:space="preserve">Darlene McDonald</t>
  </si>
  <si>
    <t xml:space="preserve">718-759-3945</t>
  </si>
  <si>
    <t xml:space="preserve">Marcel Newton</t>
  </si>
  <si>
    <t xml:space="preserve">iburgos2@schools.nyc.gov</t>
  </si>
  <si>
    <t xml:space="preserve">Network 7.9</t>
  </si>
  <si>
    <t xml:space="preserve">K540</t>
  </si>
  <si>
    <t xml:space="preserve">21K540</t>
  </si>
  <si>
    <t xml:space="preserve">JOHN DEWEY HIGH SCHOOL</t>
  </si>
  <si>
    <t xml:space="preserve">Barry Fried</t>
  </si>
  <si>
    <t xml:space="preserve">50 AVENUE X</t>
  </si>
  <si>
    <t xml:space="preserve">718-373-6400</t>
  </si>
  <si>
    <t xml:space="preserve">718-266-4385</t>
  </si>
  <si>
    <t xml:space="preserve">Kristine Gattuso</t>
  </si>
  <si>
    <t xml:space="preserve">21K540@schools.nyc.gov</t>
  </si>
  <si>
    <t xml:space="preserve">K505</t>
  </si>
  <si>
    <t xml:space="preserve">20K505</t>
  </si>
  <si>
    <t xml:space="preserve">FRANKLIN DELANO ROOSEVELT HIGH SCHOOL</t>
  </si>
  <si>
    <t xml:space="preserve">Geraldine Maione</t>
  </si>
  <si>
    <t xml:space="preserve">5800 20 AVENUE</t>
  </si>
  <si>
    <t xml:space="preserve">718-621-8800</t>
  </si>
  <si>
    <t xml:space="preserve">718-232-9513</t>
  </si>
  <si>
    <t xml:space="preserve">Richard D'Auria*</t>
  </si>
  <si>
    <t xml:space="preserve">Michelle Munoz</t>
  </si>
  <si>
    <t xml:space="preserve">718-420-5669</t>
  </si>
  <si>
    <t xml:space="preserve">Carlo Scissura</t>
  </si>
  <si>
    <t xml:space="preserve">BAlchalal@schools.nyc.gov;mvallone@schools.nyc.gov</t>
  </si>
  <si>
    <t xml:space="preserve">Network 7.6</t>
  </si>
  <si>
    <t xml:space="preserve">K506</t>
  </si>
  <si>
    <t xml:space="preserve">20K506</t>
  </si>
  <si>
    <t xml:space="preserve">P.S. 506: School of Journalism &amp; Technology</t>
  </si>
  <si>
    <t xml:space="preserve">Elizabeth Waters</t>
  </si>
  <si>
    <t xml:space="preserve">330 59 STREET</t>
  </si>
  <si>
    <t xml:space="preserve">718-492-0087</t>
  </si>
  <si>
    <t xml:space="preserve">Edward Seto*</t>
  </si>
  <si>
    <t xml:space="preserve">718-420-5668</t>
  </si>
  <si>
    <t xml:space="preserve">Edward Seto</t>
  </si>
  <si>
    <t xml:space="preserve">COMMUNITY SCHOOL DISTRICT 20</t>
  </si>
  <si>
    <t xml:space="preserve">pangela@schools.nyc.gov;mscheer2@schools.nyc.gov</t>
  </si>
  <si>
    <t xml:space="preserve">Network 7.5</t>
  </si>
  <si>
    <t xml:space="preserve">K525</t>
  </si>
  <si>
    <t xml:space="preserve">21K525</t>
  </si>
  <si>
    <t xml:space="preserve">EDWARD R. MURROW HIGH SCHOOL</t>
  </si>
  <si>
    <t xml:space="preserve">Anthony Lodico</t>
  </si>
  <si>
    <t xml:space="preserve">1600 AVENUE L</t>
  </si>
  <si>
    <t xml:space="preserve">718-258-9283</t>
  </si>
  <si>
    <t xml:space="preserve">718-252-2611</t>
  </si>
  <si>
    <t xml:space="preserve">Rose Dasch</t>
  </si>
  <si>
    <t xml:space="preserve">jharris@schools.nyc.gov</t>
  </si>
  <si>
    <t xml:space="preserve">K690</t>
  </si>
  <si>
    <t xml:space="preserve">21K690</t>
  </si>
  <si>
    <t xml:space="preserve">BROOKLYN STUDIO SECONDARY SCHOOL</t>
  </si>
  <si>
    <t xml:space="preserve">Martin Fiasconaro</t>
  </si>
  <si>
    <t xml:space="preserve">8310 21 AVENUE</t>
  </si>
  <si>
    <t xml:space="preserve">718-266-5032</t>
  </si>
  <si>
    <t xml:space="preserve">718-266-5093</t>
  </si>
  <si>
    <t xml:space="preserve">Iris Baum</t>
  </si>
  <si>
    <t xml:space="preserve">718-759-3941</t>
  </si>
  <si>
    <t xml:space="preserve">Lois Schwartz</t>
  </si>
  <si>
    <t xml:space="preserve">Georgette Pezzolanti</t>
  </si>
  <si>
    <t xml:space="preserve">Richard D'Auria</t>
  </si>
  <si>
    <t xml:space="preserve">COMMUNITY SCHOOL DISTRICT 21</t>
  </si>
  <si>
    <t xml:space="preserve">Network 7.2</t>
  </si>
  <si>
    <t xml:space="preserve">K160</t>
  </si>
  <si>
    <t xml:space="preserve">20K160</t>
  </si>
  <si>
    <t xml:space="preserve">PS 160 William T. Sampson</t>
  </si>
  <si>
    <t xml:space="preserve">Margaret Russo</t>
  </si>
  <si>
    <t xml:space="preserve">5105 FT HAMILTON PARKWAY</t>
  </si>
  <si>
    <t xml:space="preserve">718-438-0337</t>
  </si>
  <si>
    <t xml:space="preserve">718-871-7920</t>
  </si>
  <si>
    <t xml:space="preserve">Mary Chu</t>
  </si>
  <si>
    <t xml:space="preserve">jmacrea@schools.nyc.gov</t>
  </si>
  <si>
    <t xml:space="preserve">K179</t>
  </si>
  <si>
    <t xml:space="preserve">20K179</t>
  </si>
  <si>
    <t xml:space="preserve">PS 179 KENSINGTON</t>
  </si>
  <si>
    <t xml:space="preserve">Valerie Joseph</t>
  </si>
  <si>
    <t xml:space="preserve">202 AVENUE C</t>
  </si>
  <si>
    <t xml:space="preserve">718-438-4010</t>
  </si>
  <si>
    <t xml:space="preserve">718-871-7484</t>
  </si>
  <si>
    <t xml:space="preserve">Rosamund Stephenson</t>
  </si>
  <si>
    <t xml:space="preserve">gpaulse@schools.nyc.gov</t>
  </si>
  <si>
    <t xml:space="preserve">K180</t>
  </si>
  <si>
    <t xml:space="preserve">20K180</t>
  </si>
  <si>
    <t xml:space="preserve">PS 180 HOMEWOOD</t>
  </si>
  <si>
    <t xml:space="preserve">Gary Williams</t>
  </si>
  <si>
    <t xml:space="preserve">5601 16 AVENUE</t>
  </si>
  <si>
    <t xml:space="preserve">718-851-8070</t>
  </si>
  <si>
    <t xml:space="preserve">718-853-9308</t>
  </si>
  <si>
    <t xml:space="preserve">Deborah Raggonese</t>
  </si>
  <si>
    <t xml:space="preserve">mdecarl@schools.nyc.gov</t>
  </si>
  <si>
    <t xml:space="preserve">K176</t>
  </si>
  <si>
    <t xml:space="preserve">20K176</t>
  </si>
  <si>
    <t xml:space="preserve">PS 176 OVINGTON</t>
  </si>
  <si>
    <t xml:space="preserve">Elizabeth Culkin</t>
  </si>
  <si>
    <t xml:space="preserve">1225 69 STREET</t>
  </si>
  <si>
    <t xml:space="preserve">718-236-7755</t>
  </si>
  <si>
    <t xml:space="preserve">718-331-9188</t>
  </si>
  <si>
    <t xml:space="preserve">Kristine Brown</t>
  </si>
  <si>
    <t xml:space="preserve">lweiss62@schools.nyc.gov</t>
  </si>
  <si>
    <t xml:space="preserve">K177</t>
  </si>
  <si>
    <t xml:space="preserve">21K177</t>
  </si>
  <si>
    <t xml:space="preserve">PS 177 THE MARLBORO</t>
  </si>
  <si>
    <t xml:space="preserve">Alan Kurland</t>
  </si>
  <si>
    <t xml:space="preserve">346 AVENUE P</t>
  </si>
  <si>
    <t xml:space="preserve">718-375-9506</t>
  </si>
  <si>
    <t xml:space="preserve">718-375-4450</t>
  </si>
  <si>
    <t xml:space="preserve">Susanna Caleca</t>
  </si>
  <si>
    <t xml:space="preserve">21K177@schools.nyc.gov</t>
  </si>
  <si>
    <t xml:space="preserve">K163</t>
  </si>
  <si>
    <t xml:space="preserve">20K163</t>
  </si>
  <si>
    <t xml:space="preserve">PS 163 BATH BEACH</t>
  </si>
  <si>
    <t xml:space="preserve">Maryann Wasmuth</t>
  </si>
  <si>
    <t xml:space="preserve">1664 BENSON AVENUE</t>
  </si>
  <si>
    <t xml:space="preserve">718-236-9003</t>
  </si>
  <si>
    <t xml:space="preserve">718-259-3042</t>
  </si>
  <si>
    <t xml:space="preserve">Valerie Ponzo</t>
  </si>
  <si>
    <t xml:space="preserve">ccapers@schools.nyc.gov;jyin@schools.nyc.gov;lpaglia@schools.nyc.gov</t>
  </si>
  <si>
    <t xml:space="preserve">K164</t>
  </si>
  <si>
    <t xml:space="preserve">20K164</t>
  </si>
  <si>
    <t xml:space="preserve">PS 164 CAESAR RODNEY</t>
  </si>
  <si>
    <t xml:space="preserve">Margaret Choy-Shan</t>
  </si>
  <si>
    <t xml:space="preserve">4211 14 AVENUE</t>
  </si>
  <si>
    <t xml:space="preserve">718-854-4100</t>
  </si>
  <si>
    <t xml:space="preserve">718-853-9306</t>
  </si>
  <si>
    <t xml:space="preserve">Joyce Fonollosa</t>
  </si>
  <si>
    <t xml:space="preserve">Brenda Soto</t>
  </si>
  <si>
    <t xml:space="preserve">Jennifer Santiago</t>
  </si>
  <si>
    <t xml:space="preserve">kkupfer@schools.nyc.gov</t>
  </si>
  <si>
    <t xml:space="preserve">Network 7.1</t>
  </si>
  <si>
    <t xml:space="preserve">K153</t>
  </si>
  <si>
    <t xml:space="preserve">21K153</t>
  </si>
  <si>
    <t xml:space="preserve">PS 153 HOMECREST</t>
  </si>
  <si>
    <t xml:space="preserve">Carl SantaMaria</t>
  </si>
  <si>
    <t xml:space="preserve">1970 HOMECREST AVENUE</t>
  </si>
  <si>
    <t xml:space="preserve">718-375-4484</t>
  </si>
  <si>
    <t xml:space="preserve">718-375-4439</t>
  </si>
  <si>
    <t xml:space="preserve">Yolanda Suarez</t>
  </si>
  <si>
    <t xml:space="preserve">sfilus@schools.nyc.gov</t>
  </si>
  <si>
    <t xml:space="preserve">K112</t>
  </si>
  <si>
    <t xml:space="preserve">20K112</t>
  </si>
  <si>
    <t xml:space="preserve">PS 112 LEFFERTS PARK</t>
  </si>
  <si>
    <t xml:space="preserve">Louise Verdemare (Alfano)</t>
  </si>
  <si>
    <t xml:space="preserve">7115 15 AVENUE</t>
  </si>
  <si>
    <t xml:space="preserve">718-232-0685</t>
  </si>
  <si>
    <t xml:space="preserve">718-232-3609</t>
  </si>
  <si>
    <t xml:space="preserve">Donna Matarese</t>
  </si>
  <si>
    <t xml:space="preserve">20K112@schools.nyc.gov</t>
  </si>
  <si>
    <t xml:space="preserve">K121</t>
  </si>
  <si>
    <t xml:space="preserve">21K121</t>
  </si>
  <si>
    <t xml:space="preserve">PS 121 NELSON A ROCKEFELLER</t>
  </si>
  <si>
    <t xml:space="preserve">Lillian Catalano</t>
  </si>
  <si>
    <t xml:space="preserve">5301 20 AVENUE</t>
  </si>
  <si>
    <t xml:space="preserve">718-377-8845</t>
  </si>
  <si>
    <t xml:space="preserve">718-252-4075</t>
  </si>
  <si>
    <t xml:space="preserve">Celia C. Magrone</t>
  </si>
  <si>
    <t xml:space="preserve">Strano Heather</t>
  </si>
  <si>
    <t xml:space="preserve">cpalumbo22@schools.nyc.gov</t>
  </si>
  <si>
    <t xml:space="preserve">K127</t>
  </si>
  <si>
    <t xml:space="preserve">20K127</t>
  </si>
  <si>
    <t xml:space="preserve">PS 127 MCKINLEY PARK</t>
  </si>
  <si>
    <t xml:space="preserve">Pauline Frank</t>
  </si>
  <si>
    <t xml:space="preserve">7805 7 AVENUE</t>
  </si>
  <si>
    <t xml:space="preserve">718-833-2323</t>
  </si>
  <si>
    <t xml:space="preserve">718-836-9427</t>
  </si>
  <si>
    <t xml:space="preserve">Roseann Vento</t>
  </si>
  <si>
    <t xml:space="preserve">20K127@schools.nyc.gov</t>
  </si>
  <si>
    <t xml:space="preserve">K128</t>
  </si>
  <si>
    <t xml:space="preserve">21K128</t>
  </si>
  <si>
    <t xml:space="preserve">PS 128 BENSONHURST</t>
  </si>
  <si>
    <t xml:space="preserve">Marcia Robins</t>
  </si>
  <si>
    <t xml:space="preserve">2075 84 STREET</t>
  </si>
  <si>
    <t xml:space="preserve">718-373-5900</t>
  </si>
  <si>
    <t xml:space="preserve">718-266-6254</t>
  </si>
  <si>
    <t xml:space="preserve">Rose Ann Montemurro</t>
  </si>
  <si>
    <t xml:space="preserve">Gina Goldberg</t>
  </si>
  <si>
    <t xml:space="preserve">bfeibis@schools.nyc.gov</t>
  </si>
  <si>
    <t xml:space="preserve">K104</t>
  </si>
  <si>
    <t xml:space="preserve">20K104</t>
  </si>
  <si>
    <t xml:space="preserve">PS / IS 104 THE FORT HAMILTON SCHOOL</t>
  </si>
  <si>
    <t xml:space="preserve">Ms. Marie DiBella</t>
  </si>
  <si>
    <t xml:space="preserve">9115 5 AVENUE</t>
  </si>
  <si>
    <t xml:space="preserve">718-836-4630</t>
  </si>
  <si>
    <t xml:space="preserve">718-836-9412</t>
  </si>
  <si>
    <t xml:space="preserve">Cynthia McMahon</t>
  </si>
  <si>
    <t xml:space="preserve">kbongio@schools.nyc.gov</t>
  </si>
  <si>
    <t xml:space="preserve">K105</t>
  </si>
  <si>
    <t xml:space="preserve">20K105</t>
  </si>
  <si>
    <t xml:space="preserve">PS 105 THE BLYTHEBOURNE</t>
  </si>
  <si>
    <t xml:space="preserve">Johanna Castronovo</t>
  </si>
  <si>
    <t xml:space="preserve">1031 59 STREET</t>
  </si>
  <si>
    <t xml:space="preserve">718-438-3230</t>
  </si>
  <si>
    <t xml:space="preserve">718-853-9633</t>
  </si>
  <si>
    <t xml:space="preserve">Melody Zhao</t>
  </si>
  <si>
    <t xml:space="preserve">ajiang3@schools.nyc.gov</t>
  </si>
  <si>
    <t xml:space="preserve">K095</t>
  </si>
  <si>
    <t xml:space="preserve">21K095</t>
  </si>
  <si>
    <t xml:space="preserve">PS 095 THE GRAVESEND</t>
  </si>
  <si>
    <t xml:space="preserve">Carolyn Telesmanich</t>
  </si>
  <si>
    <t xml:space="preserve">345 VAN SICKLEN STREET</t>
  </si>
  <si>
    <t xml:space="preserve">718-449-5050</t>
  </si>
  <si>
    <t xml:space="preserve">718-449-3047</t>
  </si>
  <si>
    <t xml:space="preserve">Janice Morales-Hairston</t>
  </si>
  <si>
    <t xml:space="preserve">dcaulfo@schools.nyc.gov</t>
  </si>
  <si>
    <t xml:space="preserve">K096</t>
  </si>
  <si>
    <t xml:space="preserve">21K096</t>
  </si>
  <si>
    <t xml:space="preserve">IS 096 SETH LOW</t>
  </si>
  <si>
    <t xml:space="preserve">Barry M. Fein</t>
  </si>
  <si>
    <t xml:space="preserve">99 AVENUE P</t>
  </si>
  <si>
    <t xml:space="preserve">718-236-1344</t>
  </si>
  <si>
    <t xml:space="preserve">718-236-2397</t>
  </si>
  <si>
    <t xml:space="preserve">Denise McLain</t>
  </si>
  <si>
    <t xml:space="preserve">dhadley@schools.nyc.gov</t>
  </si>
  <si>
    <t xml:space="preserve">K097</t>
  </si>
  <si>
    <t xml:space="preserve">21K097</t>
  </si>
  <si>
    <t xml:space="preserve">PS 97 The Highlawn</t>
  </si>
  <si>
    <t xml:space="preserve">Gail J. Levine</t>
  </si>
  <si>
    <t xml:space="preserve">1855 STILLWELL AVENUE</t>
  </si>
  <si>
    <t xml:space="preserve">718-372-7393</t>
  </si>
  <si>
    <t xml:space="preserve">718-372-3842</t>
  </si>
  <si>
    <t xml:space="preserve">Louisa Agrusa</t>
  </si>
  <si>
    <t xml:space="preserve">Julie Makrigianis</t>
  </si>
  <si>
    <t xml:space="preserve">swolcho@schools.nyc.gov</t>
  </si>
  <si>
    <t xml:space="preserve">K098</t>
  </si>
  <si>
    <t xml:space="preserve">21K098</t>
  </si>
  <si>
    <t xml:space="preserve">IS 98 BAY ACADEMY</t>
  </si>
  <si>
    <t xml:space="preserve">Mrs. Marian Nagler</t>
  </si>
  <si>
    <t xml:space="preserve">1401 EMMONS AVENUE</t>
  </si>
  <si>
    <t xml:space="preserve">718-891-9005</t>
  </si>
  <si>
    <t xml:space="preserve">718-891-3865</t>
  </si>
  <si>
    <t xml:space="preserve">Diane Sharett</t>
  </si>
  <si>
    <t xml:space="preserve">718-420-5690</t>
  </si>
  <si>
    <t xml:space="preserve">Myra Chernick</t>
  </si>
  <si>
    <t xml:space="preserve">Josephine Cacciatore</t>
  </si>
  <si>
    <t xml:space="preserve">rweinst7@schools.nyc.gov</t>
  </si>
  <si>
    <t xml:space="preserve">Network 7.8</t>
  </si>
  <si>
    <t xml:space="preserve">K099</t>
  </si>
  <si>
    <t xml:space="preserve">21K099</t>
  </si>
  <si>
    <t xml:space="preserve">PS 099 ISAAC ASIMOV</t>
  </si>
  <si>
    <t xml:space="preserve">Gregory Pirraglia</t>
  </si>
  <si>
    <t xml:space="preserve">1120 EAST 10 STREET</t>
  </si>
  <si>
    <t xml:space="preserve">718-338-9201</t>
  </si>
  <si>
    <t xml:space="preserve">718-951-0418</t>
  </si>
  <si>
    <t xml:space="preserve">Laraine Juceam</t>
  </si>
  <si>
    <t xml:space="preserve">21K099@schools.nyc.gov</t>
  </si>
  <si>
    <t xml:space="preserve">K100</t>
  </si>
  <si>
    <t xml:space="preserve">21K100</t>
  </si>
  <si>
    <t xml:space="preserve">PS 100 THE CONEY ISLAND SCHOOL</t>
  </si>
  <si>
    <t xml:space="preserve">Kathrine Moloney</t>
  </si>
  <si>
    <t xml:space="preserve">2951 WEST 3 STREET</t>
  </si>
  <si>
    <t xml:space="preserve">718-266-9477</t>
  </si>
  <si>
    <t xml:space="preserve">718-266-7112</t>
  </si>
  <si>
    <t xml:space="preserve">Cristina Tozzi</t>
  </si>
  <si>
    <t xml:space="preserve">ksable@schools.nyc.gov</t>
  </si>
  <si>
    <t xml:space="preserve">K101</t>
  </si>
  <si>
    <t xml:space="preserve">21K101</t>
  </si>
  <si>
    <t xml:space="preserve">PS 101 THE VERRAZANO</t>
  </si>
  <si>
    <t xml:space="preserve">Gregg Korrol</t>
  </si>
  <si>
    <t xml:space="preserve">2360 BENSON AVENUE</t>
  </si>
  <si>
    <t xml:space="preserve">718-372-0221</t>
  </si>
  <si>
    <t xml:space="preserve">718-372-1873</t>
  </si>
  <si>
    <t xml:space="preserve">Margaret Lloyd</t>
  </si>
  <si>
    <t xml:space="preserve">L. Dryer</t>
  </si>
  <si>
    <t xml:space="preserve">21K101@schools.nyc.gov</t>
  </si>
  <si>
    <t xml:space="preserve">K102</t>
  </si>
  <si>
    <t xml:space="preserve">20K102</t>
  </si>
  <si>
    <t xml:space="preserve">PS 102 THE BAYVIEW</t>
  </si>
  <si>
    <t xml:space="preserve">Ms. Theresa Dovi</t>
  </si>
  <si>
    <t xml:space="preserve">211 72 STREET</t>
  </si>
  <si>
    <t xml:space="preserve">718-748-7404</t>
  </si>
  <si>
    <t xml:space="preserve">718-836-9265</t>
  </si>
  <si>
    <t xml:space="preserve">Margaret Elliot-Sheri</t>
  </si>
  <si>
    <t xml:space="preserve">glantie@schools.nyc.gov</t>
  </si>
  <si>
    <t xml:space="preserve">K199</t>
  </si>
  <si>
    <t xml:space="preserve">21K199</t>
  </si>
  <si>
    <t xml:space="preserve">PS 199 FREDERICK WACHTEL</t>
  </si>
  <si>
    <t xml:space="preserve">Esther Spirgel</t>
  </si>
  <si>
    <t xml:space="preserve">1100 ELM AVENUE</t>
  </si>
  <si>
    <t xml:space="preserve">718-339-1422</t>
  </si>
  <si>
    <t xml:space="preserve">718-336-5562</t>
  </si>
  <si>
    <t xml:space="preserve">Rita Velic</t>
  </si>
  <si>
    <t xml:space="preserve">21K199@schools.nyc.gov</t>
  </si>
  <si>
    <t xml:space="preserve">K200</t>
  </si>
  <si>
    <t xml:space="preserve">20K200</t>
  </si>
  <si>
    <t xml:space="preserve">PS 200 BENSON SCHOOL</t>
  </si>
  <si>
    <t xml:space="preserve">Mrs. Sylvia La Cerra</t>
  </si>
  <si>
    <t xml:space="preserve">1940 BENSON AVENUE</t>
  </si>
  <si>
    <t xml:space="preserve">718-236-5466</t>
  </si>
  <si>
    <t xml:space="preserve">718-232-3428</t>
  </si>
  <si>
    <t xml:space="preserve">Lucy LaMothe</t>
  </si>
  <si>
    <t xml:space="preserve">jdemaio@schools.nyc.gov</t>
  </si>
  <si>
    <t xml:space="preserve">K201</t>
  </si>
  <si>
    <t xml:space="preserve">20K201</t>
  </si>
  <si>
    <t xml:space="preserve">JHS 201 THE DYKER HEIGHTS</t>
  </si>
  <si>
    <t xml:space="preserve">Ms. Madeleine Brennan</t>
  </si>
  <si>
    <t xml:space="preserve">8010 12 AVENUE</t>
  </si>
  <si>
    <t xml:space="preserve">718-833-9363</t>
  </si>
  <si>
    <t xml:space="preserve">718-836-1786</t>
  </si>
  <si>
    <t xml:space="preserve">Margo Kelly</t>
  </si>
  <si>
    <t xml:space="preserve">20K201@schools.nyc.gov</t>
  </si>
  <si>
    <t xml:space="preserve">K170</t>
  </si>
  <si>
    <t xml:space="preserve">20K170</t>
  </si>
  <si>
    <t xml:space="preserve">PS 170 LEXINGTON</t>
  </si>
  <si>
    <t xml:space="preserve">Mrs. Christina Tettonis</t>
  </si>
  <si>
    <t xml:space="preserve">7109 6 AVENUE</t>
  </si>
  <si>
    <t xml:space="preserve">718-748-0333</t>
  </si>
  <si>
    <t xml:space="preserve">718-921-6351</t>
  </si>
  <si>
    <t xml:space="preserve">Sewai Yam</t>
  </si>
  <si>
    <t xml:space="preserve">JoAnn Harrell</t>
  </si>
  <si>
    <t xml:space="preserve">TSialak@schools.nyc.gov</t>
  </si>
  <si>
    <t xml:space="preserve">K192</t>
  </si>
  <si>
    <t xml:space="preserve">20K192</t>
  </si>
  <si>
    <t xml:space="preserve">PS 192 BROOKLYN</t>
  </si>
  <si>
    <t xml:space="preserve">Liset Isaac</t>
  </si>
  <si>
    <t xml:space="preserve">4715 18 AVENUE</t>
  </si>
  <si>
    <t xml:space="preserve">718-633-3061</t>
  </si>
  <si>
    <t xml:space="preserve">718-871-8721</t>
  </si>
  <si>
    <t xml:space="preserve">Yolanda Fioriello</t>
  </si>
  <si>
    <t xml:space="preserve">rwolfso@schools.nyc.gov;rbroyde@schools.nyc.gov</t>
  </si>
  <si>
    <t xml:space="preserve">K185</t>
  </si>
  <si>
    <t xml:space="preserve">20K185</t>
  </si>
  <si>
    <t xml:space="preserve">PS 185 WALTER KASSENBROCK</t>
  </si>
  <si>
    <t xml:space="preserve">Kenneth Llinas</t>
  </si>
  <si>
    <t xml:space="preserve">8601 RIDGE BOULEVARD</t>
  </si>
  <si>
    <t xml:space="preserve">718-745-6610</t>
  </si>
  <si>
    <t xml:space="preserve">718-836-9631</t>
  </si>
  <si>
    <t xml:space="preserve">Mary Maguire</t>
  </si>
  <si>
    <t xml:space="preserve">Fran Gillen</t>
  </si>
  <si>
    <t xml:space="preserve">dlozupo@schools.nyc.gov;kllinas@schools.nyc.gov;jwrigle@schools.nyc.gov</t>
  </si>
  <si>
    <t xml:space="preserve">K186</t>
  </si>
  <si>
    <t xml:space="preserve">20K186</t>
  </si>
  <si>
    <t xml:space="preserve">PS 186 DR. IRVING A GLADSTONE</t>
  </si>
  <si>
    <t xml:space="preserve">Bayan (Ebeid) Cadotte</t>
  </si>
  <si>
    <t xml:space="preserve">7601 19 AVENUE</t>
  </si>
  <si>
    <t xml:space="preserve">718-236-7071</t>
  </si>
  <si>
    <t xml:space="preserve">718-331-9181</t>
  </si>
  <si>
    <t xml:space="preserve">Elaine Delaney</t>
  </si>
  <si>
    <t xml:space="preserve">Lina Scalera</t>
  </si>
  <si>
    <t xml:space="preserve">jbirnbach@schools.nyc.gov</t>
  </si>
  <si>
    <t xml:space="preserve">K187</t>
  </si>
  <si>
    <t xml:space="preserve">20K187</t>
  </si>
  <si>
    <t xml:space="preserve">I S 187</t>
  </si>
  <si>
    <t xml:space="preserve">Justin Berman</t>
  </si>
  <si>
    <t xml:space="preserve">1171 65 STREET</t>
  </si>
  <si>
    <t xml:space="preserve">718-236-3394</t>
  </si>
  <si>
    <t xml:space="preserve">718-236-3638</t>
  </si>
  <si>
    <t xml:space="preserve">Carla Palumbo</t>
  </si>
  <si>
    <t xml:space="preserve">20K187@schools.nyc.gov</t>
  </si>
  <si>
    <t xml:space="preserve">K188</t>
  </si>
  <si>
    <t xml:space="preserve">21K188</t>
  </si>
  <si>
    <t xml:space="preserve">PS 188 MICHAEL E BERDY</t>
  </si>
  <si>
    <t xml:space="preserve">Frederick M. Tudda</t>
  </si>
  <si>
    <t xml:space="preserve">3314 NEPTUNE AVENUE</t>
  </si>
  <si>
    <t xml:space="preserve">718-266-6380</t>
  </si>
  <si>
    <t xml:space="preserve">718-266-7103</t>
  </si>
  <si>
    <t xml:space="preserve">Alonzo Smith</t>
  </si>
  <si>
    <t xml:space="preserve">Sonia Moldonado</t>
  </si>
  <si>
    <t xml:space="preserve">rtitone@schools.nyc.gov</t>
  </si>
  <si>
    <t xml:space="preserve">K209</t>
  </si>
  <si>
    <t xml:space="preserve">21K209</t>
  </si>
  <si>
    <t xml:space="preserve">PS 209 MARGARET MEAD</t>
  </si>
  <si>
    <t xml:space="preserve">Frances Locurcio</t>
  </si>
  <si>
    <t xml:space="preserve">2609 EAST 7 STREET</t>
  </si>
  <si>
    <t xml:space="preserve">718-743-1954</t>
  </si>
  <si>
    <t xml:space="preserve">718-743-6361</t>
  </si>
  <si>
    <t xml:space="preserve">Frances DeVivo</t>
  </si>
  <si>
    <t xml:space="preserve">MMogol@schools.nyc.gov</t>
  </si>
  <si>
    <t xml:space="preserve">K204</t>
  </si>
  <si>
    <t xml:space="preserve">20K204</t>
  </si>
  <si>
    <t xml:space="preserve">PS 204 VINCE LOMBARDI</t>
  </si>
  <si>
    <t xml:space="preserve">Mrs. Marie Reilly</t>
  </si>
  <si>
    <t xml:space="preserve">8101 15 AVENUE</t>
  </si>
  <si>
    <t xml:space="preserve">718-236-2906</t>
  </si>
  <si>
    <t xml:space="preserve">718-232-9265</t>
  </si>
  <si>
    <t xml:space="preserve">Patti DiPaolo</t>
  </si>
  <si>
    <t xml:space="preserve">Dawn Bader</t>
  </si>
  <si>
    <t xml:space="preserve">mconti@schools.nyc.gov</t>
  </si>
  <si>
    <t xml:space="preserve">K205</t>
  </si>
  <si>
    <t xml:space="preserve">20K205</t>
  </si>
  <si>
    <t xml:space="preserve">PS 205 CLARION</t>
  </si>
  <si>
    <t xml:space="preserve">Beth Grater</t>
  </si>
  <si>
    <t xml:space="preserve">6701 20 AVENUE</t>
  </si>
  <si>
    <t xml:space="preserve">718-236-2380</t>
  </si>
  <si>
    <t xml:space="preserve">718-331-7299</t>
  </si>
  <si>
    <t xml:space="preserve">Joyce Fisher</t>
  </si>
  <si>
    <t xml:space="preserve">gdonofr@schools.nyc.gov</t>
  </si>
  <si>
    <t xml:space="preserve">K212</t>
  </si>
  <si>
    <t xml:space="preserve">21K212</t>
  </si>
  <si>
    <t xml:space="preserve">PS 212 LADY DEBORAH MOODY</t>
  </si>
  <si>
    <t xml:space="preserve">Josephine Marsella</t>
  </si>
  <si>
    <t xml:space="preserve">87 BAY 49 STREET</t>
  </si>
  <si>
    <t xml:space="preserve">718-266-4841</t>
  </si>
  <si>
    <t xml:space="preserve">718-266-7080</t>
  </si>
  <si>
    <t xml:space="preserve">Dolores Tarantino</t>
  </si>
  <si>
    <t xml:space="preserve">bdiamon@schools.nyc.gov</t>
  </si>
  <si>
    <t xml:space="preserve">K215</t>
  </si>
  <si>
    <t xml:space="preserve">21K215</t>
  </si>
  <si>
    <t xml:space="preserve">P.S. 215 MORRIS H. WEISS</t>
  </si>
  <si>
    <t xml:space="preserve">Gail Feuer</t>
  </si>
  <si>
    <t xml:space="preserve">415 AVENUE S</t>
  </si>
  <si>
    <t xml:space="preserve">718-339-2464</t>
  </si>
  <si>
    <t xml:space="preserve">718-998-7235</t>
  </si>
  <si>
    <t xml:space="preserve">Ann Marie Tacopino</t>
  </si>
  <si>
    <t xml:space="preserve">mdulgov@schools.nyc.gov</t>
  </si>
  <si>
    <t xml:space="preserve">K216</t>
  </si>
  <si>
    <t xml:space="preserve">21K216</t>
  </si>
  <si>
    <t xml:space="preserve">PS 216 ARTURO TOSCANINI</t>
  </si>
  <si>
    <t xml:space="preserve">Celia Kaplinsky</t>
  </si>
  <si>
    <t xml:space="preserve">350 AVENUE X</t>
  </si>
  <si>
    <t xml:space="preserve">718-645-2862</t>
  </si>
  <si>
    <t xml:space="preserve">718-645-2610</t>
  </si>
  <si>
    <t xml:space="preserve">Helene Selter</t>
  </si>
  <si>
    <t xml:space="preserve">Cecile Iacono</t>
  </si>
  <si>
    <t xml:space="preserve">dmittel@schools.nyc.gov</t>
  </si>
  <si>
    <t xml:space="preserve">K238</t>
  </si>
  <si>
    <t xml:space="preserve">21K238</t>
  </si>
  <si>
    <t xml:space="preserve">PS 238 Anne Sullivan</t>
  </si>
  <si>
    <t xml:space="preserve">Harla Joy Musoff-Weiss</t>
  </si>
  <si>
    <t xml:space="preserve">1633 EAST 8 STREET</t>
  </si>
  <si>
    <t xml:space="preserve">718-339-4355</t>
  </si>
  <si>
    <t xml:space="preserve">718-998-4351</t>
  </si>
  <si>
    <t xml:space="preserve">Angela Romano</t>
  </si>
  <si>
    <t xml:space="preserve">sstoube@schools.nyc.gov</t>
  </si>
  <si>
    <t xml:space="preserve">K239</t>
  </si>
  <si>
    <t xml:space="preserve">21K239</t>
  </si>
  <si>
    <t xml:space="preserve">Mark Twain I.S. 239 for the Gifted &amp; Talented</t>
  </si>
  <si>
    <t xml:space="preserve">Carol Moore</t>
  </si>
  <si>
    <t xml:space="preserve">2401 NEPTUNE AVENUE</t>
  </si>
  <si>
    <t xml:space="preserve">718-266-0814</t>
  </si>
  <si>
    <t xml:space="preserve">718-266-1693</t>
  </si>
  <si>
    <t xml:space="preserve">Henry Kinsey</t>
  </si>
  <si>
    <t xml:space="preserve">Myrna Markakis</t>
  </si>
  <si>
    <t xml:space="preserve">prubin3@schools.nyc.gov</t>
  </si>
  <si>
    <t xml:space="preserve">K223</t>
  </si>
  <si>
    <t xml:space="preserve">20K223</t>
  </si>
  <si>
    <t xml:space="preserve">JHS 223 THE MONTAUK</t>
  </si>
  <si>
    <t xml:space="preserve">Mrs. Gertrude Adduci</t>
  </si>
  <si>
    <t xml:space="preserve">4200 16 AVENUE</t>
  </si>
  <si>
    <t xml:space="preserve">718-438-0155</t>
  </si>
  <si>
    <t xml:space="preserve">718-871-7477</t>
  </si>
  <si>
    <t xml:space="preserve">Ismael Aguilar</t>
  </si>
  <si>
    <t xml:space="preserve">jsorocc@schools.nyc.gov</t>
  </si>
  <si>
    <t xml:space="preserve">K220</t>
  </si>
  <si>
    <t xml:space="preserve">20K220</t>
  </si>
  <si>
    <t xml:space="preserve">JHS 220 JOHN J PERSHING</t>
  </si>
  <si>
    <t xml:space="preserve">Loretta Witek</t>
  </si>
  <si>
    <t xml:space="preserve">4812 9 AVENUE</t>
  </si>
  <si>
    <t xml:space="preserve">718-633-8200</t>
  </si>
  <si>
    <t xml:space="preserve">718-871-7466</t>
  </si>
  <si>
    <t xml:space="preserve">Sylvia D. Jasinski</t>
  </si>
  <si>
    <t xml:space="preserve">LSzeszk@schools.nyc.gov</t>
  </si>
  <si>
    <t xml:space="preserve">K225</t>
  </si>
  <si>
    <t xml:space="preserve">21K225</t>
  </si>
  <si>
    <t xml:space="preserve">P.S. 225 THE EILEEN E ZAGLIN</t>
  </si>
  <si>
    <t xml:space="preserve">Joseph Montebello</t>
  </si>
  <si>
    <t xml:space="preserve">1075 OCEAN VIEW AVENUE</t>
  </si>
  <si>
    <t xml:space="preserve">718-743-9793</t>
  </si>
  <si>
    <t xml:space="preserve">718-743-7096</t>
  </si>
  <si>
    <t xml:space="preserve">Luiza Mezhibovsky</t>
  </si>
  <si>
    <t xml:space="preserve">Sharon Weinstein</t>
  </si>
  <si>
    <t xml:space="preserve">cungar@schools.nyc.gov</t>
  </si>
  <si>
    <t xml:space="preserve">K226</t>
  </si>
  <si>
    <t xml:space="preserve">21K226</t>
  </si>
  <si>
    <t xml:space="preserve">PS 226 ALFRED DE B.MASON</t>
  </si>
  <si>
    <t xml:space="preserve">Stephen P. Porter</t>
  </si>
  <si>
    <t xml:space="preserve">6006 23 AVENUE</t>
  </si>
  <si>
    <t xml:space="preserve">718-256-1118</t>
  </si>
  <si>
    <t xml:space="preserve">718-256-0384</t>
  </si>
  <si>
    <t xml:space="preserve">Susan R. Oda</t>
  </si>
  <si>
    <t xml:space="preserve">avalens@schools.nyc.gov</t>
  </si>
  <si>
    <t xml:space="preserve">K227</t>
  </si>
  <si>
    <t xml:space="preserve">20K227</t>
  </si>
  <si>
    <t xml:space="preserve">JHS 227 EDWARD B SHALLOW</t>
  </si>
  <si>
    <t xml:space="preserve">Brenda Champion</t>
  </si>
  <si>
    <t xml:space="preserve">6500 16 AVENUE</t>
  </si>
  <si>
    <t xml:space="preserve">718-256-8218</t>
  </si>
  <si>
    <t xml:space="preserve">718-331-7378</t>
  </si>
  <si>
    <t xml:space="preserve">Linda Neve</t>
  </si>
  <si>
    <t xml:space="preserve">20K227@schools.nyc.gov</t>
  </si>
  <si>
    <t xml:space="preserve">K228</t>
  </si>
  <si>
    <t xml:space="preserve">21K228</t>
  </si>
  <si>
    <t xml:space="preserve">IS 228 DAVID A BOODY</t>
  </si>
  <si>
    <t xml:space="preserve">Rose Caniglia</t>
  </si>
  <si>
    <t xml:space="preserve">228 AVENUE S</t>
  </si>
  <si>
    <t xml:space="preserve">718-375-7635</t>
  </si>
  <si>
    <t xml:space="preserve">718-998-4013</t>
  </si>
  <si>
    <t xml:space="preserve">Theresa Francis</t>
  </si>
  <si>
    <t xml:space="preserve">SDimino@schools.nyc.gov,Rcanigl@schools.nyc.gov</t>
  </si>
  <si>
    <t xml:space="preserve">K229</t>
  </si>
  <si>
    <t xml:space="preserve">20K229</t>
  </si>
  <si>
    <t xml:space="preserve">PS 229 DYKER</t>
  </si>
  <si>
    <t xml:space="preserve">Mr. James J. Harrigan</t>
  </si>
  <si>
    <t xml:space="preserve">1400 BENSON AVENUE</t>
  </si>
  <si>
    <t xml:space="preserve">718-236-5447</t>
  </si>
  <si>
    <t xml:space="preserve">718-331-8173</t>
  </si>
  <si>
    <t xml:space="preserve">Andrea Abrams</t>
  </si>
  <si>
    <t xml:space="preserve">Kathy Ancona</t>
  </si>
  <si>
    <t xml:space="preserve">mkinnan@schools.nyc.gov</t>
  </si>
  <si>
    <t xml:space="preserve">K247</t>
  </si>
  <si>
    <t xml:space="preserve">20K247</t>
  </si>
  <si>
    <t xml:space="preserve">PS 247 BROOKLYN</t>
  </si>
  <si>
    <t xml:space="preserve">Christopher E. Ogno</t>
  </si>
  <si>
    <t xml:space="preserve">7000 21 AVENUE</t>
  </si>
  <si>
    <t xml:space="preserve">718-236-4205</t>
  </si>
  <si>
    <t xml:space="preserve">718-331-8563</t>
  </si>
  <si>
    <t xml:space="preserve">Millie Longo</t>
  </si>
  <si>
    <t xml:space="preserve">Cecelia Rodriguez</t>
  </si>
  <si>
    <t xml:space="preserve">jslavin@schools.nyc.gov</t>
  </si>
  <si>
    <t xml:space="preserve">K281</t>
  </si>
  <si>
    <t xml:space="preserve">21K281</t>
  </si>
  <si>
    <t xml:space="preserve">IS 281 JOSEPH B CAVALLARO</t>
  </si>
  <si>
    <t xml:space="preserve">Stephen Rosenblum</t>
  </si>
  <si>
    <t xml:space="preserve">8787 24 AVENUE</t>
  </si>
  <si>
    <t xml:space="preserve">718-996-6706</t>
  </si>
  <si>
    <t xml:space="preserve">718-996-4186</t>
  </si>
  <si>
    <t xml:space="preserve">Kathy Fariello</t>
  </si>
  <si>
    <t xml:space="preserve">Lezlie Green</t>
  </si>
  <si>
    <t xml:space="preserve">jhutton2@schools.nyc.gov</t>
  </si>
  <si>
    <t xml:space="preserve">K288</t>
  </si>
  <si>
    <t xml:space="preserve">21K288</t>
  </si>
  <si>
    <t xml:space="preserve">PS 288 THE SHIRLEY TANYHILL</t>
  </si>
  <si>
    <t xml:space="preserve">Joelene-Lynette Kinard</t>
  </si>
  <si>
    <t xml:space="preserve">2950 WEST 25 STREET</t>
  </si>
  <si>
    <t xml:space="preserve">718-449-8000</t>
  </si>
  <si>
    <t xml:space="preserve">718-449-7682</t>
  </si>
  <si>
    <t xml:space="preserve">Yvette Davis Edwards</t>
  </si>
  <si>
    <t xml:space="preserve">ralpert@schools.nyc.gov</t>
  </si>
  <si>
    <t xml:space="preserve">K253</t>
  </si>
  <si>
    <t xml:space="preserve">21K253</t>
  </si>
  <si>
    <t xml:space="preserve">PS 253</t>
  </si>
  <si>
    <t xml:space="preserve">Lisa Speroni</t>
  </si>
  <si>
    <t xml:space="preserve">601 OCEAN VIEW AVENUE</t>
  </si>
  <si>
    <t xml:space="preserve">718-332-3331</t>
  </si>
  <si>
    <t xml:space="preserve">718-743-7194</t>
  </si>
  <si>
    <t xml:space="preserve">Gina Dacchille</t>
  </si>
  <si>
    <t xml:space="preserve">mwygoda@schools.nyc.gov</t>
  </si>
  <si>
    <t xml:space="preserve">K259</t>
  </si>
  <si>
    <t xml:space="preserve">20K259</t>
  </si>
  <si>
    <t xml:space="preserve">JHS 259 WILLIAM MCKINLEY</t>
  </si>
  <si>
    <t xml:space="preserve">Janice Geary</t>
  </si>
  <si>
    <t xml:space="preserve">7301 FT HAMILTON PARKWAY</t>
  </si>
  <si>
    <t xml:space="preserve">718-833-1000</t>
  </si>
  <si>
    <t xml:space="preserve">718-833-3419</t>
  </si>
  <si>
    <t xml:space="preserve">Diane Castignani</t>
  </si>
  <si>
    <t xml:space="preserve">20K259@schools.nyc.gov</t>
  </si>
  <si>
    <t xml:space="preserve">K303</t>
  </si>
  <si>
    <t xml:space="preserve">21K303</t>
  </si>
  <si>
    <t xml:space="preserve">IS 303 Herbert S. Eisenberg</t>
  </si>
  <si>
    <t xml:space="preserve">Mr. Gary Ingrassia</t>
  </si>
  <si>
    <t xml:space="preserve">501 WEST AVENUE</t>
  </si>
  <si>
    <t xml:space="preserve">718-996-0100</t>
  </si>
  <si>
    <t xml:space="preserve">718-996-3785</t>
  </si>
  <si>
    <t xml:space="preserve">Marletta Barrow</t>
  </si>
  <si>
    <t xml:space="preserve">21K303@schools.nyc.gov</t>
  </si>
  <si>
    <t xml:space="preserve">K344</t>
  </si>
  <si>
    <t xml:space="preserve">21K344</t>
  </si>
  <si>
    <t xml:space="preserve">RACHEL CARSON HIGH SCHOOL FOR COASTAL STUDIES</t>
  </si>
  <si>
    <t xml:space="preserve">Edward Wilensky</t>
  </si>
  <si>
    <t xml:space="preserve">521 WEST AVENUE</t>
  </si>
  <si>
    <t xml:space="preserve">718-265-0329</t>
  </si>
  <si>
    <t xml:space="preserve">718-372-2514</t>
  </si>
  <si>
    <t xml:space="preserve">K348</t>
  </si>
  <si>
    <t xml:space="preserve">21K348</t>
  </si>
  <si>
    <t xml:space="preserve">HIGH SCHOOL OF SPORTS MANAGEMENT</t>
  </si>
  <si>
    <t xml:space="preserve">Robin Pitts</t>
  </si>
  <si>
    <t xml:space="preserve">2865 WEST 19TH STREET</t>
  </si>
  <si>
    <t xml:space="preserve">718-946-6812</t>
  </si>
  <si>
    <t xml:space="preserve">718-946-6825</t>
  </si>
  <si>
    <t xml:space="preserve">K329</t>
  </si>
  <si>
    <t xml:space="preserve">21K329</t>
  </si>
  <si>
    <t xml:space="preserve">PS 329 SURFSIDE</t>
  </si>
  <si>
    <t xml:space="preserve">Anita Garcia</t>
  </si>
  <si>
    <t xml:space="preserve">2929 WEST 30 STREET</t>
  </si>
  <si>
    <t xml:space="preserve">718-996-3800</t>
  </si>
  <si>
    <t xml:space="preserve">718-265-1525</t>
  </si>
  <si>
    <t xml:space="preserve">VACANCY Interviewing -</t>
  </si>
  <si>
    <t xml:space="preserve">21K329@schools.nyc.gov</t>
  </si>
  <si>
    <t xml:space="preserve">K400</t>
  </si>
  <si>
    <t xml:space="preserve">21K400</t>
  </si>
  <si>
    <t xml:space="preserve">LAFAYETTE HIGH SCHOOL</t>
  </si>
  <si>
    <t xml:space="preserve">Doris Unger</t>
  </si>
  <si>
    <t xml:space="preserve">2630 BENSON AVENUE</t>
  </si>
  <si>
    <t xml:space="preserve">718-372-3480</t>
  </si>
  <si>
    <t xml:space="preserve">718-996-6684</t>
  </si>
  <si>
    <t xml:space="preserve">Annette Lentini</t>
  </si>
  <si>
    <t xml:space="preserve">rmiano@schools.nyc.gov</t>
  </si>
  <si>
    <t xml:space="preserve">K410</t>
  </si>
  <si>
    <t xml:space="preserve">21K410</t>
  </si>
  <si>
    <t xml:space="preserve">ABRAHAM LINCOLN HIGH SCHOOL</t>
  </si>
  <si>
    <t xml:space="preserve">Ari Hoogenboom</t>
  </si>
  <si>
    <t xml:space="preserve">2800 OCEAN PARKWAY</t>
  </si>
  <si>
    <t xml:space="preserve">718-333-7400</t>
  </si>
  <si>
    <t xml:space="preserve">718-946-5035</t>
  </si>
  <si>
    <t xml:space="preserve">Elba Tancredi</t>
  </si>
  <si>
    <t xml:space="preserve">21K410@schools.nyc.gov</t>
  </si>
  <si>
    <t xml:space="preserve">K485</t>
  </si>
  <si>
    <t xml:space="preserve">20K485</t>
  </si>
  <si>
    <t xml:space="preserve">HIGH SCHOOL OF TELECOMMUNICATION ARTS AND TECHNOLOGY</t>
  </si>
  <si>
    <t xml:space="preserve">Philip Weinberg</t>
  </si>
  <si>
    <t xml:space="preserve">350 67 STREET</t>
  </si>
  <si>
    <t xml:space="preserve">718-759-3400</t>
  </si>
  <si>
    <t xml:space="preserve">718-759-3490</t>
  </si>
  <si>
    <t xml:space="preserve">Barbara Yarshevitz</t>
  </si>
  <si>
    <t xml:space="preserve">20K485@schools.nyc.gov</t>
  </si>
  <si>
    <t xml:space="preserve">K490</t>
  </si>
  <si>
    <t xml:space="preserve">20K490</t>
  </si>
  <si>
    <t xml:space="preserve">FORT HAMILTON HIGH SCHOOL</t>
  </si>
  <si>
    <t xml:space="preserve">Jo Ann Chester</t>
  </si>
  <si>
    <t xml:space="preserve">8301 SHORE ROAD</t>
  </si>
  <si>
    <t xml:space="preserve">718-748-1537</t>
  </si>
  <si>
    <t xml:space="preserve">718-836-3955</t>
  </si>
  <si>
    <t xml:space="preserve">Francine DePrima</t>
  </si>
  <si>
    <t xml:space="preserve">Liz Meris</t>
  </si>
  <si>
    <t xml:space="preserve">JBrisar@schools.nyc.gov,Toberle@schools.nyc.gov</t>
  </si>
  <si>
    <t xml:space="preserve">K503</t>
  </si>
  <si>
    <t xml:space="preserve">20K503</t>
  </si>
  <si>
    <t xml:space="preserve">NEW SCHOOL @ K314</t>
  </si>
  <si>
    <t xml:space="preserve">David Weiner</t>
  </si>
  <si>
    <t xml:space="preserve">718-439-5962</t>
  </si>
  <si>
    <t xml:space="preserve">718-439-0948</t>
  </si>
  <si>
    <t xml:space="preserve">20K503@schools.nyc.gov</t>
  </si>
  <si>
    <t xml:space="preserve">K468</t>
  </si>
  <si>
    <t xml:space="preserve">20K468</t>
  </si>
  <si>
    <t xml:space="preserve">KINGSBOROUGH EARLY COLLEGE SCHOOL</t>
  </si>
  <si>
    <t xml:space="preserve">Connie Hamilton</t>
  </si>
  <si>
    <t xml:space="preserve">2001 ORIENTAL BOULEVARD</t>
  </si>
  <si>
    <t xml:space="preserve">718-332-0084</t>
  </si>
  <si>
    <t xml:space="preserve">718-332-2677</t>
  </si>
  <si>
    <t xml:space="preserve">00K468@schools.nyc.gov</t>
  </si>
  <si>
    <t xml:space="preserve">K445</t>
  </si>
  <si>
    <t xml:space="preserve">20K445</t>
  </si>
  <si>
    <t xml:space="preserve">NEW UTRECHT HIGH SCHOOL</t>
  </si>
  <si>
    <t xml:space="preserve">Dr. Howard J. Lucks</t>
  </si>
  <si>
    <t xml:space="preserve">1601 80 STREET</t>
  </si>
  <si>
    <t xml:space="preserve">718-232-2500</t>
  </si>
  <si>
    <t xml:space="preserve">718-259-5526</t>
  </si>
  <si>
    <t xml:space="preserve">Joanne Yacono</t>
  </si>
  <si>
    <t xml:space="preserve">tmckeever@schools.nyc.gov</t>
  </si>
  <si>
    <t xml:space="preserve">K090</t>
  </si>
  <si>
    <t xml:space="preserve">21K090</t>
  </si>
  <si>
    <t xml:space="preserve">PS 90 EDNA COHEN SCHOOL</t>
  </si>
  <si>
    <t xml:space="preserve">Madelene S. Chan</t>
  </si>
  <si>
    <t xml:space="preserve">2840 WEST 12 STREET</t>
  </si>
  <si>
    <t xml:space="preserve">718-266-8090</t>
  </si>
  <si>
    <t xml:space="preserve">718-266-7018</t>
  </si>
  <si>
    <t xml:space="preserve">Doris Torres</t>
  </si>
  <si>
    <t xml:space="preserve">stokar@schools.nyc.gov</t>
  </si>
  <si>
    <t xml:space="preserve">K069</t>
  </si>
  <si>
    <t xml:space="preserve">20K069</t>
  </si>
  <si>
    <t xml:space="preserve">PS 69 Vincent D. Grippo School</t>
  </si>
  <si>
    <t xml:space="preserve">Jaynemarie Capetanakis</t>
  </si>
  <si>
    <t xml:space="preserve">884 63 STREET</t>
  </si>
  <si>
    <t xml:space="preserve">718-833-6710</t>
  </si>
  <si>
    <t xml:space="preserve">718-833-9781</t>
  </si>
  <si>
    <t xml:space="preserve">Patricia Coluccio</t>
  </si>
  <si>
    <t xml:space="preserve">Valerie Vazquez</t>
  </si>
  <si>
    <t xml:space="preserve">lfung@schools.nyc.gov</t>
  </si>
  <si>
    <t xml:space="preserve">K062</t>
  </si>
  <si>
    <t xml:space="preserve">20K062</t>
  </si>
  <si>
    <t xml:space="preserve">JHS 062 THE DITMAS</t>
  </si>
  <si>
    <t xml:space="preserve">Barry Kevorkian</t>
  </si>
  <si>
    <t xml:space="preserve">700 CORTELYOU ROAD</t>
  </si>
  <si>
    <t xml:space="preserve">718-941-5450</t>
  </si>
  <si>
    <t xml:space="preserve">718-693-7433</t>
  </si>
  <si>
    <t xml:space="preserve">Marilyn Aybar</t>
  </si>
  <si>
    <t xml:space="preserve">Gloria Okezia</t>
  </si>
  <si>
    <t xml:space="preserve">dnolan2@schools.nyc.gov</t>
  </si>
  <si>
    <t xml:space="preserve">K030</t>
  </si>
  <si>
    <t xml:space="preserve">20K030</t>
  </si>
  <si>
    <t xml:space="preserve">IS 30 MARY WHITE OVINGTON</t>
  </si>
  <si>
    <t xml:space="preserve">Danielle DiMango-Maringo</t>
  </si>
  <si>
    <t xml:space="preserve">415 OVINGTON AVENUE</t>
  </si>
  <si>
    <t xml:space="preserve">718-491-5684</t>
  </si>
  <si>
    <t xml:space="preserve">718-491-0071</t>
  </si>
  <si>
    <t xml:space="preserve">Donna Borgia</t>
  </si>
  <si>
    <t xml:space="preserve">syates@schools.nyc.gov</t>
  </si>
  <si>
    <t xml:space="preserve">K048</t>
  </si>
  <si>
    <t xml:space="preserve">20K048</t>
  </si>
  <si>
    <t xml:space="preserve">PS 048 MAPELTON</t>
  </si>
  <si>
    <t xml:space="preserve">Diane Piccuci</t>
  </si>
  <si>
    <t xml:space="preserve">6015 18 AVENUE</t>
  </si>
  <si>
    <t xml:space="preserve">718-232-3873</t>
  </si>
  <si>
    <t xml:space="preserve">718-232-3451</t>
  </si>
  <si>
    <t xml:space="preserve">Judy Magenta</t>
  </si>
  <si>
    <t xml:space="preserve">Olimpia Rafaniello</t>
  </si>
  <si>
    <t xml:space="preserve">krubin5@schools.nyc.gov</t>
  </si>
  <si>
    <t xml:space="preserve">K447</t>
  </si>
  <si>
    <t xml:space="preserve">15K447</t>
  </si>
  <si>
    <t xml:space="preserve">THE MATH &amp; SCIENCE EXPLORATORY SCHOOL</t>
  </si>
  <si>
    <t xml:space="preserve">Mrs. Lisa Gioe-Cordi</t>
  </si>
  <si>
    <t xml:space="preserve">345 DEAN STREET</t>
  </si>
  <si>
    <t xml:space="preserve">718-330-9328</t>
  </si>
  <si>
    <t xml:space="preserve">718-330-0944</t>
  </si>
  <si>
    <t xml:space="preserve">Region 08</t>
  </si>
  <si>
    <t xml:space="preserve">Marcia Lyles</t>
  </si>
  <si>
    <t xml:space="preserve">Alison Sheehan</t>
  </si>
  <si>
    <t xml:space="preserve">718-935-3686</t>
  </si>
  <si>
    <t xml:space="preserve">Mrs. Julia Castro</t>
  </si>
  <si>
    <t xml:space="preserve">Ms. Barbara Newsome</t>
  </si>
  <si>
    <t xml:space="preserve">Margarita Nell</t>
  </si>
  <si>
    <t xml:space="preserve">718-935-3248</t>
  </si>
  <si>
    <t xml:space="preserve">Mary-Powel Thomas</t>
  </si>
  <si>
    <t xml:space="preserve">COMMUNITY SCHOOL DISTRICT 15</t>
  </si>
  <si>
    <t xml:space="preserve">Smahabi@schools.nyc.gov</t>
  </si>
  <si>
    <t xml:space="preserve">Network 8.1</t>
  </si>
  <si>
    <t xml:space="preserve">K448</t>
  </si>
  <si>
    <t xml:space="preserve">15K448</t>
  </si>
  <si>
    <t xml:space="preserve">BROOKLYN SECONDARY SCHOOL FOR COLLABORATIVE STUDIES</t>
  </si>
  <si>
    <t xml:space="preserve">Alyce Barr</t>
  </si>
  <si>
    <t xml:space="preserve">610 HENRY STREET</t>
  </si>
  <si>
    <t xml:space="preserve">718-923-4750</t>
  </si>
  <si>
    <t xml:space="preserve">718-923-4730</t>
  </si>
  <si>
    <t xml:space="preserve">Kathy Pelles</t>
  </si>
  <si>
    <t xml:space="preserve">718-935-3668</t>
  </si>
  <si>
    <t xml:space="preserve">Network 8.8</t>
  </si>
  <si>
    <t xml:space="preserve">K449</t>
  </si>
  <si>
    <t xml:space="preserve">14K449</t>
  </si>
  <si>
    <t xml:space="preserve">BROOKLYN LATIN</t>
  </si>
  <si>
    <t xml:space="preserve">Jason Griffiths</t>
  </si>
  <si>
    <t xml:space="preserve">325 BUSHWICK AVENUE</t>
  </si>
  <si>
    <t xml:space="preserve">718-366-0154</t>
  </si>
  <si>
    <t xml:space="preserve">718-381-3012</t>
  </si>
  <si>
    <t xml:space="preserve">718-935-3698</t>
  </si>
  <si>
    <t xml:space="preserve">Ramon Peguero</t>
  </si>
  <si>
    <t xml:space="preserve">14K449@schools.nyc.gov</t>
  </si>
  <si>
    <t xml:space="preserve">K439</t>
  </si>
  <si>
    <t xml:space="preserve">13K439</t>
  </si>
  <si>
    <t xml:space="preserve">BROOKLYN INTERNATIONAL HIGH SCHOOL</t>
  </si>
  <si>
    <t xml:space="preserve">Pamela Taranto</t>
  </si>
  <si>
    <t xml:space="preserve">49 FLATBUSH AVENUE EXTENSION</t>
  </si>
  <si>
    <t xml:space="preserve">718-643-9315</t>
  </si>
  <si>
    <t xml:space="preserve">718-643-9516</t>
  </si>
  <si>
    <t xml:space="preserve">James Machen*</t>
  </si>
  <si>
    <t xml:space="preserve">718-935-3978</t>
  </si>
  <si>
    <t xml:space="preserve">Lilian Ghali</t>
  </si>
  <si>
    <t xml:space="preserve">Jessie Cadeau</t>
  </si>
  <si>
    <t xml:space="preserve">Carrie Nathaniel</t>
  </si>
  <si>
    <t xml:space="preserve">13K439@schools.nyc.gov</t>
  </si>
  <si>
    <t xml:space="preserve">Network 8.7</t>
  </si>
  <si>
    <t xml:space="preserve">K442</t>
  </si>
  <si>
    <t xml:space="preserve">15K442</t>
  </si>
  <si>
    <t xml:space="preserve">NEW HORIZONS SCHOOL</t>
  </si>
  <si>
    <t xml:space="preserve">Mary Lou Aranyos</t>
  </si>
  <si>
    <t xml:space="preserve">317 HOYT STREET</t>
  </si>
  <si>
    <t xml:space="preserve">718-330-9227</t>
  </si>
  <si>
    <t xml:space="preserve">718-330-9251</t>
  </si>
  <si>
    <t xml:space="preserve">Corrine Contrino</t>
  </si>
  <si>
    <t xml:space="preserve">15K442@schools.nyc.gov</t>
  </si>
  <si>
    <t xml:space="preserve">K443</t>
  </si>
  <si>
    <t xml:space="preserve">15K443</t>
  </si>
  <si>
    <t xml:space="preserve">NEW VOICES SCHOOL OF ACADEMIC &amp; CREATIVE ARTS</t>
  </si>
  <si>
    <t xml:space="preserve">Frank Giordano</t>
  </si>
  <si>
    <t xml:space="preserve">330 18 STREET</t>
  </si>
  <si>
    <t xml:space="preserve">718-965-0390</t>
  </si>
  <si>
    <t xml:space="preserve">718-965-0603</t>
  </si>
  <si>
    <t xml:space="preserve">Enid Parra</t>
  </si>
  <si>
    <t xml:space="preserve">Steve Kaplan</t>
  </si>
  <si>
    <t xml:space="preserve">NBrklja@schools.nyc.gov</t>
  </si>
  <si>
    <t xml:space="preserve">K419</t>
  </si>
  <si>
    <t xml:space="preserve">13K419</t>
  </si>
  <si>
    <t xml:space="preserve">SCIENCE SKILLS CENTER HIGH SCHOOL FOR SCIENCE, TECHNOLOGY AND THE CREATIVE ARTS</t>
  </si>
  <si>
    <t xml:space="preserve">Denise Jennings</t>
  </si>
  <si>
    <t xml:space="preserve">718-243-9413</t>
  </si>
  <si>
    <t xml:space="preserve">718-243-9399</t>
  </si>
  <si>
    <t xml:space="preserve">Robert Graham</t>
  </si>
  <si>
    <t xml:space="preserve">718-935-3667</t>
  </si>
  <si>
    <t xml:space="preserve">Gaynelle Cantey</t>
  </si>
  <si>
    <t xml:space="preserve">13K419@schools.nyc.gov</t>
  </si>
  <si>
    <t xml:space="preserve">Network 8.6</t>
  </si>
  <si>
    <t xml:space="preserve">K454</t>
  </si>
  <si>
    <t xml:space="preserve">14K454</t>
  </si>
  <si>
    <t xml:space="preserve">GREEN SCHOOL: AN ACADEMY FOR ENVIRONMENTAL CAREERS</t>
  </si>
  <si>
    <t xml:space="preserve">Karali Pitzele</t>
  </si>
  <si>
    <t xml:space="preserve">223 GRAHAM AVENUE</t>
  </si>
  <si>
    <t xml:space="preserve">718-599-1207</t>
  </si>
  <si>
    <t xml:space="preserve">718-387-7945</t>
  </si>
  <si>
    <t xml:space="preserve">14K454@schools.nyc.gov</t>
  </si>
  <si>
    <t xml:space="preserve">K455</t>
  </si>
  <si>
    <t xml:space="preserve">16K455</t>
  </si>
  <si>
    <t xml:space="preserve">BOYS AND GIRLS HIGH SCHOOL</t>
  </si>
  <si>
    <t xml:space="preserve">Spencer Holder</t>
  </si>
  <si>
    <t xml:space="preserve">1700 FULTON STREET</t>
  </si>
  <si>
    <t xml:space="preserve">718-467-1700</t>
  </si>
  <si>
    <t xml:space="preserve">718-221-0645</t>
  </si>
  <si>
    <t xml:space="preserve">Elmer Anderson</t>
  </si>
  <si>
    <t xml:space="preserve">718-935-3692</t>
  </si>
  <si>
    <t xml:space="preserve">Iyesha Chestnut</t>
  </si>
  <si>
    <t xml:space="preserve">Anothna@schools.nyc.gov</t>
  </si>
  <si>
    <t xml:space="preserve">K462</t>
  </si>
  <si>
    <t xml:space="preserve">15K462</t>
  </si>
  <si>
    <t xml:space="preserve">SECONDARY SCHOOL FOR LAW</t>
  </si>
  <si>
    <t xml:space="preserve">Larry Woodbridge</t>
  </si>
  <si>
    <t xml:space="preserve">237 7 AVENUE</t>
  </si>
  <si>
    <t xml:space="preserve">718-832-4250</t>
  </si>
  <si>
    <t xml:space="preserve">718-499-3947</t>
  </si>
  <si>
    <t xml:space="preserve">Stephanie Taylor</t>
  </si>
  <si>
    <t xml:space="preserve">JMackey2@schools.nyc.gov</t>
  </si>
  <si>
    <t xml:space="preserve">K463</t>
  </si>
  <si>
    <t xml:space="preserve">15K463</t>
  </si>
  <si>
    <t xml:space="preserve">SECONDARY SCHOOL FOR JOURNALISM</t>
  </si>
  <si>
    <t xml:space="preserve">Abbie Reif</t>
  </si>
  <si>
    <t xml:space="preserve">718-832-4201</t>
  </si>
  <si>
    <t xml:space="preserve">718-832-0273</t>
  </si>
  <si>
    <t xml:space="preserve">Sharon Reed</t>
  </si>
  <si>
    <t xml:space="preserve">Sfreed2@schools.nyc.gov</t>
  </si>
  <si>
    <t xml:space="preserve">K464</t>
  </si>
  <si>
    <t xml:space="preserve">15K464</t>
  </si>
  <si>
    <t xml:space="preserve">SECONDARY SCHOOL FOR RESEARCH</t>
  </si>
  <si>
    <t xml:space="preserve">Jill Bloomberg</t>
  </si>
  <si>
    <t xml:space="preserve">718-832-4300</t>
  </si>
  <si>
    <t xml:space="preserve">718-788-8127</t>
  </si>
  <si>
    <t xml:space="preserve">Patricia Squillari</t>
  </si>
  <si>
    <t xml:space="preserve">15K464@schools.nyc.gov</t>
  </si>
  <si>
    <t xml:space="preserve">K492</t>
  </si>
  <si>
    <t xml:space="preserve">13K492</t>
  </si>
  <si>
    <t xml:space="preserve">URBAN ASSEMBLY ACADEMY OF ARTS AND LETTERS</t>
  </si>
  <si>
    <t xml:space="preserve">Allison Gaines Pell</t>
  </si>
  <si>
    <t xml:space="preserve">225 ADELPHI STREET</t>
  </si>
  <si>
    <t xml:space="preserve">718-222-1605</t>
  </si>
  <si>
    <t xml:space="preserve">718-852-6020</t>
  </si>
  <si>
    <t xml:space="preserve">James Machen</t>
  </si>
  <si>
    <t xml:space="preserve">COMMUNITY SCHOOL DISTRICT 13</t>
  </si>
  <si>
    <t xml:space="preserve">13K492@schools.nyc.gov</t>
  </si>
  <si>
    <t xml:space="preserve">K497</t>
  </si>
  <si>
    <t xml:space="preserve">15K497</t>
  </si>
  <si>
    <t xml:space="preserve">SCHOOL FOR INTERNATIONAL STUDIES</t>
  </si>
  <si>
    <t xml:space="preserve">Fred Walsh</t>
  </si>
  <si>
    <t xml:space="preserve">284 BALTIC STREET</t>
  </si>
  <si>
    <t xml:space="preserve">718-330-9390</t>
  </si>
  <si>
    <t xml:space="preserve">718-875-7522</t>
  </si>
  <si>
    <t xml:space="preserve">Carol Scott</t>
  </si>
  <si>
    <t xml:space="preserve">15K497@schools.nyc.gov</t>
  </si>
  <si>
    <t xml:space="preserve">K498</t>
  </si>
  <si>
    <t xml:space="preserve">15K498</t>
  </si>
  <si>
    <t xml:space="preserve">ACORN HIGH SCHOOL FOR SOCIAL JUSTICE</t>
  </si>
  <si>
    <t xml:space="preserve">Joseph Parker</t>
  </si>
  <si>
    <t xml:space="preserve">1396 BROADWAY</t>
  </si>
  <si>
    <t xml:space="preserve">718-919-1256</t>
  </si>
  <si>
    <t xml:space="preserve">718-852-4593</t>
  </si>
  <si>
    <t xml:space="preserve">Getriel Thomas</t>
  </si>
  <si>
    <t xml:space="preserve">15K498@schools.nyc.gov</t>
  </si>
  <si>
    <t xml:space="preserve">K499</t>
  </si>
  <si>
    <t xml:space="preserve">13K499</t>
  </si>
  <si>
    <t xml:space="preserve">ACORN COMMUNITY HIGH SCHOOL</t>
  </si>
  <si>
    <t xml:space="preserve">Andrea Lewis</t>
  </si>
  <si>
    <t xml:space="preserve">561 GRAND AVENUE</t>
  </si>
  <si>
    <t xml:space="preserve">718-789-2258</t>
  </si>
  <si>
    <t xml:space="preserve">718-789-2260</t>
  </si>
  <si>
    <t xml:space="preserve">Maxine Lovell</t>
  </si>
  <si>
    <t xml:space="preserve">rhill3@schools.nyc.gov</t>
  </si>
  <si>
    <t xml:space="preserve">K488</t>
  </si>
  <si>
    <t xml:space="preserve">13K488</t>
  </si>
  <si>
    <t xml:space="preserve">BROOKLYN PREPARATORY HIGH SCHOOL</t>
  </si>
  <si>
    <t xml:space="preserve">Janet Ruth Price</t>
  </si>
  <si>
    <t xml:space="preserve">300 WILLOUGHBY AVENUE</t>
  </si>
  <si>
    <t xml:space="preserve">718-789-6126</t>
  </si>
  <si>
    <t xml:space="preserve">718-789-6148</t>
  </si>
  <si>
    <t xml:space="preserve">K483</t>
  </si>
  <si>
    <t xml:space="preserve">13K483</t>
  </si>
  <si>
    <t xml:space="preserve">THE URBAN ASSEMBLY SCHOOL FOR LAW AND JUSTICE</t>
  </si>
  <si>
    <t xml:space="preserve">Elana Karopkin</t>
  </si>
  <si>
    <t xml:space="preserve">50 NAVY STREET</t>
  </si>
  <si>
    <t xml:space="preserve">718-858-1160</t>
  </si>
  <si>
    <t xml:space="preserve">718-858-4733</t>
  </si>
  <si>
    <t xml:space="preserve">K474</t>
  </si>
  <si>
    <t xml:space="preserve">14K474</t>
  </si>
  <si>
    <t xml:space="preserve">PROGRESS HIGH SCHOOL FOR PROFESSIONAL CAREERS</t>
  </si>
  <si>
    <t xml:space="preserve">William Jusino</t>
  </si>
  <si>
    <t xml:space="preserve">850 GRAND STREET</t>
  </si>
  <si>
    <t xml:space="preserve">718-387-0228</t>
  </si>
  <si>
    <t xml:space="preserve">718-782-0911</t>
  </si>
  <si>
    <t xml:space="preserve">Angela Patruno</t>
  </si>
  <si>
    <t xml:space="preserve">14K474@schools.nyc.gov</t>
  </si>
  <si>
    <t xml:space="preserve">K477</t>
  </si>
  <si>
    <t xml:space="preserve">14K477</t>
  </si>
  <si>
    <t xml:space="preserve">THE SCHOOL FOR LEGAL STUDIES</t>
  </si>
  <si>
    <t xml:space="preserve">Denise Morgan</t>
  </si>
  <si>
    <t xml:space="preserve">718-387-2800</t>
  </si>
  <si>
    <t xml:space="preserve">718-387-3281</t>
  </si>
  <si>
    <t xml:space="preserve">Angela Sampson</t>
  </si>
  <si>
    <t xml:space="preserve">14K477@schools.nyc.gov</t>
  </si>
  <si>
    <t xml:space="preserve">K478</t>
  </si>
  <si>
    <t xml:space="preserve">14K478</t>
  </si>
  <si>
    <t xml:space="preserve">THE HIGH SCHOOL FOR ENTERPRISE, BUSINESS, AND TECHNOLOGY</t>
  </si>
  <si>
    <t xml:space="preserve">Juan S. MÃ©ndez</t>
  </si>
  <si>
    <t xml:space="preserve">718-387-2701</t>
  </si>
  <si>
    <t xml:space="preserve">718-387-2748</t>
  </si>
  <si>
    <t xml:space="preserve">Janet Pena</t>
  </si>
  <si>
    <t xml:space="preserve">wvillalobos@schools.nyc.gov</t>
  </si>
  <si>
    <t xml:space="preserve">K412</t>
  </si>
  <si>
    <t xml:space="preserve">13K412</t>
  </si>
  <si>
    <t xml:space="preserve">BROOKLYN COMMUNITY HIGH SCHOOL OF COMMUNICATIONS, ARTS AND MEDIA</t>
  </si>
  <si>
    <t xml:space="preserve">James O'Brien</t>
  </si>
  <si>
    <t xml:space="preserve">70 TOMPKINS AVENUE</t>
  </si>
  <si>
    <t xml:space="preserve">718-302-5092</t>
  </si>
  <si>
    <t xml:space="preserve">718-302-5098</t>
  </si>
  <si>
    <t xml:space="preserve">13K412@schools.nyc.gov</t>
  </si>
  <si>
    <t xml:space="preserve">K429</t>
  </si>
  <si>
    <t xml:space="preserve">15K429</t>
  </si>
  <si>
    <t xml:space="preserve">BROOKLYN SCHOOL FOR GLOBAL STUDIES</t>
  </si>
  <si>
    <t xml:space="preserve">Lisa Gibbs</t>
  </si>
  <si>
    <t xml:space="preserve">718-694-9741</t>
  </si>
  <si>
    <t xml:space="preserve">718-694-9745</t>
  </si>
  <si>
    <t xml:space="preserve">Marian Martinez</t>
  </si>
  <si>
    <t xml:space="preserve">15K429@schools.nyc.gov</t>
  </si>
  <si>
    <t xml:space="preserve">K430</t>
  </si>
  <si>
    <t xml:space="preserve">13K430</t>
  </si>
  <si>
    <t xml:space="preserve">BROOKLYN TECHNICAL HIGH SCHOOL</t>
  </si>
  <si>
    <t xml:space="preserve">Randy Asher</t>
  </si>
  <si>
    <t xml:space="preserve">29 FT GREENE PLACE</t>
  </si>
  <si>
    <t xml:space="preserve">718-804-6400</t>
  </si>
  <si>
    <t xml:space="preserve">718-260-9254</t>
  </si>
  <si>
    <t xml:space="preserve">Keisha Husbands</t>
  </si>
  <si>
    <t xml:space="preserve">13K430@schools.nyc.gov</t>
  </si>
  <si>
    <t xml:space="preserve">K404</t>
  </si>
  <si>
    <t xml:space="preserve">14K404</t>
  </si>
  <si>
    <t xml:space="preserve">ACADEMY FOR YOUNG WRITERS</t>
  </si>
  <si>
    <t xml:space="preserve">Carolyn Yaffe</t>
  </si>
  <si>
    <t xml:space="preserve">183 SOUTH 3 STREET</t>
  </si>
  <si>
    <t xml:space="preserve">718-388-1194</t>
  </si>
  <si>
    <t xml:space="preserve">718-388-3380</t>
  </si>
  <si>
    <t xml:space="preserve">14K404@schools.nyc.gov</t>
  </si>
  <si>
    <t xml:space="preserve">K380</t>
  </si>
  <si>
    <t xml:space="preserve">14K380</t>
  </si>
  <si>
    <t xml:space="preserve">PS 380 JOHN WAYNE ELEM.</t>
  </si>
  <si>
    <t xml:space="preserve">Josephine Viars</t>
  </si>
  <si>
    <t xml:space="preserve">370 MARCY AVENUE</t>
  </si>
  <si>
    <t xml:space="preserve">718-388-0607</t>
  </si>
  <si>
    <t xml:space="preserve">718-599-3231</t>
  </si>
  <si>
    <t xml:space="preserve">James Quail*</t>
  </si>
  <si>
    <t xml:space="preserve">Concetta Camporese</t>
  </si>
  <si>
    <t xml:space="preserve">James Quail</t>
  </si>
  <si>
    <t xml:space="preserve">COMMUNITY SCHOOL DISTRICT 14</t>
  </si>
  <si>
    <t xml:space="preserve">14K380@schools.nyc.gov</t>
  </si>
  <si>
    <t xml:space="preserve">Network 8.5</t>
  </si>
  <si>
    <t xml:space="preserve">K385</t>
  </si>
  <si>
    <t xml:space="preserve">16K385</t>
  </si>
  <si>
    <t xml:space="preserve">School of Business, Finance and Entrepreneurship</t>
  </si>
  <si>
    <t xml:space="preserve">Glyn Marryshow</t>
  </si>
  <si>
    <t xml:space="preserve">125 STUYVESANT AVENUE</t>
  </si>
  <si>
    <t xml:space="preserve">718-602-3271</t>
  </si>
  <si>
    <t xml:space="preserve">718-602-3274</t>
  </si>
  <si>
    <t xml:space="preserve">Elmol Anderson</t>
  </si>
  <si>
    <t xml:space="preserve">Evelyn Santiago</t>
  </si>
  <si>
    <t xml:space="preserve">COMMUNITY SCHOOL DISTRICT 16</t>
  </si>
  <si>
    <t xml:space="preserve">16K385@schools.nyc.gov</t>
  </si>
  <si>
    <t xml:space="preserve">K393</t>
  </si>
  <si>
    <t xml:space="preserve">16K393</t>
  </si>
  <si>
    <t xml:space="preserve">FREDERICK DOUGLASS ACADEMY IV SECONDARY SCHOOL</t>
  </si>
  <si>
    <t xml:space="preserve">Marian Bowden</t>
  </si>
  <si>
    <t xml:space="preserve">1014 LAFAYETTE AVENUE</t>
  </si>
  <si>
    <t xml:space="preserve">718-574-2820</t>
  </si>
  <si>
    <t xml:space="preserve">718-574-2821</t>
  </si>
  <si>
    <t xml:space="preserve">Lori Bennett</t>
  </si>
  <si>
    <t xml:space="preserve">718-935-3706</t>
  </si>
  <si>
    <t xml:space="preserve">Joyce Oates</t>
  </si>
  <si>
    <t xml:space="preserve">16K393@schools.nyc.gov</t>
  </si>
  <si>
    <t xml:space="preserve">Network 8.9</t>
  </si>
  <si>
    <t xml:space="preserve">K330</t>
  </si>
  <si>
    <t xml:space="preserve">14K330</t>
  </si>
  <si>
    <t xml:space="preserve">THE URBAN ASSEMBLY SCHOOL FOR THE URBAN ENVIRONMENT</t>
  </si>
  <si>
    <t xml:space="preserve">Kourtney Boyd</t>
  </si>
  <si>
    <t xml:space="preserve">718-599-0371</t>
  </si>
  <si>
    <t xml:space="preserve">718-388-0872</t>
  </si>
  <si>
    <t xml:space="preserve">K335</t>
  </si>
  <si>
    <t xml:space="preserve">16K335</t>
  </si>
  <si>
    <t xml:space="preserve">PS 335 GRANVILLE T WOODS</t>
  </si>
  <si>
    <t xml:space="preserve">Laverne Nimmons</t>
  </si>
  <si>
    <t xml:space="preserve">130 ROCHESTER AVENUE</t>
  </si>
  <si>
    <t xml:space="preserve">718-493-7736</t>
  </si>
  <si>
    <t xml:space="preserve">718-953-4697</t>
  </si>
  <si>
    <t xml:space="preserve">Evelyn Santiago*</t>
  </si>
  <si>
    <t xml:space="preserve">Yvette Holley</t>
  </si>
  <si>
    <t xml:space="preserve">16K335@schools.nyc.gov</t>
  </si>
  <si>
    <t xml:space="preserve">Network 8.3</t>
  </si>
  <si>
    <t xml:space="preserve">K336</t>
  </si>
  <si>
    <t xml:space="preserve">13K336</t>
  </si>
  <si>
    <t xml:space="preserve">THE URBAN ASSEMBLY ACADEMY OF BUSINESS AND COMMUNITY DEVELOPMENT</t>
  </si>
  <si>
    <t xml:space="preserve">Clyde Cole</t>
  </si>
  <si>
    <t xml:space="preserve">141 MACON STREET</t>
  </si>
  <si>
    <t xml:space="preserve">718-783-4842</t>
  </si>
  <si>
    <t xml:space="preserve">718-783-4869</t>
  </si>
  <si>
    <t xml:space="preserve">K318</t>
  </si>
  <si>
    <t xml:space="preserve">14K318</t>
  </si>
  <si>
    <t xml:space="preserve">JHS 318 EUGENIO MARIA DEHOSTOS</t>
  </si>
  <si>
    <t xml:space="preserve">Fred Rubino</t>
  </si>
  <si>
    <t xml:space="preserve">101 WALTON STREET</t>
  </si>
  <si>
    <t xml:space="preserve">718-782-0589</t>
  </si>
  <si>
    <t xml:space="preserve">718-384-7867</t>
  </si>
  <si>
    <t xml:space="preserve">Ana Berroa</t>
  </si>
  <si>
    <t xml:space="preserve">NDollard@schools.nyc.gov</t>
  </si>
  <si>
    <t xml:space="preserve">K319</t>
  </si>
  <si>
    <t xml:space="preserve">14K319</t>
  </si>
  <si>
    <t xml:space="preserve">PS 319</t>
  </si>
  <si>
    <t xml:space="preserve">Aleyda Zamora Martinez</t>
  </si>
  <si>
    <t xml:space="preserve">360 KEAP STREET</t>
  </si>
  <si>
    <t xml:space="preserve">718-388-1588</t>
  </si>
  <si>
    <t xml:space="preserve">718-302-2316</t>
  </si>
  <si>
    <t xml:space="preserve">Ana PerezÂ Â Â Â Â Â </t>
  </si>
  <si>
    <t xml:space="preserve">14K319@schools.nyc.gov</t>
  </si>
  <si>
    <t xml:space="preserve">K321</t>
  </si>
  <si>
    <t xml:space="preserve">15K321</t>
  </si>
  <si>
    <t xml:space="preserve">PS 321 WILLIAM PENN</t>
  </si>
  <si>
    <t xml:space="preserve">Elizabeth Phillips</t>
  </si>
  <si>
    <t xml:space="preserve">180 7 AVENUE</t>
  </si>
  <si>
    <t xml:space="preserve">718-499-2412</t>
  </si>
  <si>
    <t xml:space="preserve">718-965-9605</t>
  </si>
  <si>
    <t xml:space="preserve">Margaret Raphaelson</t>
  </si>
  <si>
    <t xml:space="preserve">15K321@schools.nyc.gov</t>
  </si>
  <si>
    <t xml:space="preserve">K322</t>
  </si>
  <si>
    <t xml:space="preserve">16K322</t>
  </si>
  <si>
    <t xml:space="preserve">FOUNDATIONS ACADEMY</t>
  </si>
  <si>
    <t xml:space="preserve">Gary Beidleman</t>
  </si>
  <si>
    <t xml:space="preserve">265 RALPH AVENUE</t>
  </si>
  <si>
    <t xml:space="preserve">718-452-6315</t>
  </si>
  <si>
    <t xml:space="preserve">718-602-3985</t>
  </si>
  <si>
    <t xml:space="preserve">K313</t>
  </si>
  <si>
    <t xml:space="preserve">13K313</t>
  </si>
  <si>
    <t xml:space="preserve">SATELLITE WEST MIDDLE SCHOOL</t>
  </si>
  <si>
    <t xml:space="preserve">Charles Adams</t>
  </si>
  <si>
    <t xml:space="preserve">209 YORK STREET</t>
  </si>
  <si>
    <t xml:space="preserve">718-834-6774</t>
  </si>
  <si>
    <t xml:space="preserve">718-834-2979</t>
  </si>
  <si>
    <t xml:space="preserve">Sharon Patterson</t>
  </si>
  <si>
    <t xml:space="preserve">Ms. Mebane</t>
  </si>
  <si>
    <t xml:space="preserve">08K313@schools.nyc.gov</t>
  </si>
  <si>
    <t xml:space="preserve">K350</t>
  </si>
  <si>
    <t xml:space="preserve">13K350</t>
  </si>
  <si>
    <t xml:space="preserve">THE URBAN ASSEMBLY SCHOOL OF MUSIC AND ART</t>
  </si>
  <si>
    <t xml:space="preserve">Paul Thompson</t>
  </si>
  <si>
    <t xml:space="preserve">718-858-0249</t>
  </si>
  <si>
    <t xml:space="preserve">718-858-0492</t>
  </si>
  <si>
    <t xml:space="preserve">K304</t>
  </si>
  <si>
    <t xml:space="preserve">16K304</t>
  </si>
  <si>
    <t xml:space="preserve">PS 304 CASIMIR PULASKI</t>
  </si>
  <si>
    <t xml:space="preserve">Laverne Robinson</t>
  </si>
  <si>
    <t xml:space="preserve">280 HART STREET</t>
  </si>
  <si>
    <t xml:space="preserve">718-574-2377</t>
  </si>
  <si>
    <t xml:space="preserve">718-453-0676</t>
  </si>
  <si>
    <t xml:space="preserve">Andrea Harris</t>
  </si>
  <si>
    <t xml:space="preserve">718-935-3249</t>
  </si>
  <si>
    <t xml:space="preserve">Esther Wilcox</t>
  </si>
  <si>
    <t xml:space="preserve">16K304@schools.nyc.gov</t>
  </si>
  <si>
    <t xml:space="preserve">Network 8.2</t>
  </si>
  <si>
    <t xml:space="preserve">K305</t>
  </si>
  <si>
    <t xml:space="preserve">13K305</t>
  </si>
  <si>
    <t xml:space="preserve">PS 305 DR PETER RAY</t>
  </si>
  <si>
    <t xml:space="preserve">Dr. Julia Mortley</t>
  </si>
  <si>
    <t xml:space="preserve">344 MONROE STREET</t>
  </si>
  <si>
    <t xml:space="preserve">718-789-3962</t>
  </si>
  <si>
    <t xml:space="preserve">718-622-3474</t>
  </si>
  <si>
    <t xml:space="preserve">Lorrie D. Ayers</t>
  </si>
  <si>
    <t xml:space="preserve">13K305@schools.nyc.gov</t>
  </si>
  <si>
    <t xml:space="preserve">K307</t>
  </si>
  <si>
    <t xml:space="preserve">13K307</t>
  </si>
  <si>
    <t xml:space="preserve">PS 307 DANIEL HALE WILLIAMS</t>
  </si>
  <si>
    <t xml:space="preserve">Roberta Davenport</t>
  </si>
  <si>
    <t xml:space="preserve">718-834-4748</t>
  </si>
  <si>
    <t xml:space="preserve">718-855-4181</t>
  </si>
  <si>
    <t xml:space="preserve">Willie E. Crosland</t>
  </si>
  <si>
    <t xml:space="preserve">13K307@schools.nyc.gov</t>
  </si>
  <si>
    <t xml:space="preserve">K308</t>
  </si>
  <si>
    <t xml:space="preserve">16K308</t>
  </si>
  <si>
    <t xml:space="preserve">PS 308 CLARA CARDWELL</t>
  </si>
  <si>
    <t xml:space="preserve">Dr. Gail Bell-Baptiste</t>
  </si>
  <si>
    <t xml:space="preserve">616 QUINCY STREET</t>
  </si>
  <si>
    <t xml:space="preserve">718-574-2373</t>
  </si>
  <si>
    <t xml:space="preserve">718-453-0663</t>
  </si>
  <si>
    <t xml:space="preserve">Charles G. Thomas</t>
  </si>
  <si>
    <t xml:space="preserve">16K308@schools.nyc.gov</t>
  </si>
  <si>
    <t xml:space="preserve">K309</t>
  </si>
  <si>
    <t xml:space="preserve">16K309</t>
  </si>
  <si>
    <t xml:space="preserve">PS 309 GEORGE E WIBECAN</t>
  </si>
  <si>
    <t xml:space="preserve">Rebecca Fonville</t>
  </si>
  <si>
    <t xml:space="preserve">794 MONROE STREET</t>
  </si>
  <si>
    <t xml:space="preserve">718-574-2381</t>
  </si>
  <si>
    <t xml:space="preserve">718-453-0643</t>
  </si>
  <si>
    <t xml:space="preserve">Verna Scott</t>
  </si>
  <si>
    <t xml:space="preserve">GGarcon@schools.nyc.gov</t>
  </si>
  <si>
    <t xml:space="preserve">K295</t>
  </si>
  <si>
    <t xml:space="preserve">15K295</t>
  </si>
  <si>
    <t xml:space="preserve">PS 295</t>
  </si>
  <si>
    <t xml:space="preserve">Nora Polansky</t>
  </si>
  <si>
    <t xml:space="preserve">Margarita Nell*</t>
  </si>
  <si>
    <t xml:space="preserve">Shari Pulido</t>
  </si>
  <si>
    <t xml:space="preserve">15K295@schools.nyc.gov</t>
  </si>
  <si>
    <t xml:space="preserve">Network 8.10</t>
  </si>
  <si>
    <t xml:space="preserve">K297</t>
  </si>
  <si>
    <t xml:space="preserve">14K297</t>
  </si>
  <si>
    <t xml:space="preserve">PS 297 ABRAHAM STOCKTON</t>
  </si>
  <si>
    <t xml:space="preserve">Maureen Garrity</t>
  </si>
  <si>
    <t xml:space="preserve">700 PARK AVENUE</t>
  </si>
  <si>
    <t xml:space="preserve">718-388-4581</t>
  </si>
  <si>
    <t xml:space="preserve">718-302-2315</t>
  </si>
  <si>
    <t xml:space="preserve">Nellie Houser</t>
  </si>
  <si>
    <t xml:space="preserve">jtoland@schools.nyc.gov</t>
  </si>
  <si>
    <t xml:space="preserve">K301</t>
  </si>
  <si>
    <t xml:space="preserve">13K301</t>
  </si>
  <si>
    <t xml:space="preserve">SATELLITE EAST MIDDLE SCHOOL</t>
  </si>
  <si>
    <t xml:space="preserve">Kim McPherson</t>
  </si>
  <si>
    <t xml:space="preserve">718-789-4251</t>
  </si>
  <si>
    <t xml:space="preserve">718-789-4823</t>
  </si>
  <si>
    <t xml:space="preserve">K270</t>
  </si>
  <si>
    <t xml:space="preserve">13K270</t>
  </si>
  <si>
    <t xml:space="preserve">PS 270 JOHANN DEKALB</t>
  </si>
  <si>
    <t xml:space="preserve">Mitra Lutchman</t>
  </si>
  <si>
    <t xml:space="preserve">718-622-2443</t>
  </si>
  <si>
    <t xml:space="preserve">718-622-3370</t>
  </si>
  <si>
    <t xml:space="preserve">Tiwana Livingston</t>
  </si>
  <si>
    <t xml:space="preserve">13K270@schools.nyc.gov</t>
  </si>
  <si>
    <t xml:space="preserve">K287</t>
  </si>
  <si>
    <t xml:space="preserve">13K287</t>
  </si>
  <si>
    <t xml:space="preserve">PS 287 BAILEY K ASHFORD</t>
  </si>
  <si>
    <t xml:space="preserve">Ms. Michele Rawlins</t>
  </si>
  <si>
    <t xml:space="preserve">718-834-4745</t>
  </si>
  <si>
    <t xml:space="preserve">718-834-6766</t>
  </si>
  <si>
    <t xml:space="preserve">Awilda Santiago</t>
  </si>
  <si>
    <t xml:space="preserve">13K287@schools.nyc.gov</t>
  </si>
  <si>
    <t xml:space="preserve">K282</t>
  </si>
  <si>
    <t xml:space="preserve">13K282</t>
  </si>
  <si>
    <t xml:space="preserve">PS 282 PARK SLOPE</t>
  </si>
  <si>
    <t xml:space="preserve">Magalie Alexis</t>
  </si>
  <si>
    <t xml:space="preserve">180 6 AVENUE</t>
  </si>
  <si>
    <t xml:space="preserve">718-622-1626</t>
  </si>
  <si>
    <t xml:space="preserve">718-622-3471</t>
  </si>
  <si>
    <t xml:space="preserve">Kathleen Larkins</t>
  </si>
  <si>
    <t xml:space="preserve">13K282@schools.nyc.gov</t>
  </si>
  <si>
    <t xml:space="preserve">K250</t>
  </si>
  <si>
    <t xml:space="preserve">14K250</t>
  </si>
  <si>
    <t xml:space="preserve">PS 250 GEORGE H LINDSAY</t>
  </si>
  <si>
    <t xml:space="preserve">Nora Barnes</t>
  </si>
  <si>
    <t xml:space="preserve">108 MONTROSE AVENUE</t>
  </si>
  <si>
    <t xml:space="preserve">718-384-0889</t>
  </si>
  <si>
    <t xml:space="preserve">718-302-2314</t>
  </si>
  <si>
    <t xml:space="preserve">Ana Hassan</t>
  </si>
  <si>
    <t xml:space="preserve">JBryan4@schools.nyc.gov</t>
  </si>
  <si>
    <t xml:space="preserve">K243</t>
  </si>
  <si>
    <t xml:space="preserve">16K243</t>
  </si>
  <si>
    <t xml:space="preserve">PS 243 WEEKSVILLE</t>
  </si>
  <si>
    <t xml:space="preserve">Karen Hambright</t>
  </si>
  <si>
    <t xml:space="preserve">1580 DEAN STREET</t>
  </si>
  <si>
    <t xml:space="preserve">718-953-1658</t>
  </si>
  <si>
    <t xml:space="preserve">718-778-0492</t>
  </si>
  <si>
    <t xml:space="preserve">Norvena Anderson-Logan</t>
  </si>
  <si>
    <t xml:space="preserve">Ms. Jenecia Julien</t>
  </si>
  <si>
    <t xml:space="preserve">16K243@schools.nyc.gov</t>
  </si>
  <si>
    <t xml:space="preserve">K256</t>
  </si>
  <si>
    <t xml:space="preserve">13K256</t>
  </si>
  <si>
    <t xml:space="preserve">PS 256 BENJAMIN BANNEKER</t>
  </si>
  <si>
    <t xml:space="preserve">Alfonzo Forrest</t>
  </si>
  <si>
    <t xml:space="preserve">114 KOSCIUSKO STREET</t>
  </si>
  <si>
    <t xml:space="preserve">718-857-9820</t>
  </si>
  <si>
    <t xml:space="preserve">718-783-7384</t>
  </si>
  <si>
    <t xml:space="preserve">Terry Henry</t>
  </si>
  <si>
    <t xml:space="preserve">13K256@schools.nyc.gov</t>
  </si>
  <si>
    <t xml:space="preserve">K257</t>
  </si>
  <si>
    <t xml:space="preserve">14K257</t>
  </si>
  <si>
    <t xml:space="preserve">PS 257 JOHN F HYLAN</t>
  </si>
  <si>
    <t xml:space="preserve">Brian Leavy-DeVale</t>
  </si>
  <si>
    <t xml:space="preserve">60 COOK STREET</t>
  </si>
  <si>
    <t xml:space="preserve">718-384-7128</t>
  </si>
  <si>
    <t xml:space="preserve">718-387-8115</t>
  </si>
  <si>
    <t xml:space="preserve">Gloria Garguilo</t>
  </si>
  <si>
    <t xml:space="preserve">14K257@schools.nyc.gov</t>
  </si>
  <si>
    <t xml:space="preserve">K258</t>
  </si>
  <si>
    <t xml:space="preserve">13K258</t>
  </si>
  <si>
    <t xml:space="preserve">JHS 258 DAVID RUGGLES</t>
  </si>
  <si>
    <t xml:space="preserve">Stanley Walker</t>
  </si>
  <si>
    <t xml:space="preserve">718-398-3764</t>
  </si>
  <si>
    <t xml:space="preserve">718-857-3422</t>
  </si>
  <si>
    <t xml:space="preserve">Frank Heyward</t>
  </si>
  <si>
    <t xml:space="preserve">RMintz2@schools.nyc.gov,LTrotma@schools.nyc.gov</t>
  </si>
  <si>
    <t xml:space="preserve">K261</t>
  </si>
  <si>
    <t xml:space="preserve">15K261</t>
  </si>
  <si>
    <t xml:space="preserve">PS 261 PHILIP LIVINGSTON</t>
  </si>
  <si>
    <t xml:space="preserve">Zipporiah Mills</t>
  </si>
  <si>
    <t xml:space="preserve">314 PACIFIC STREET</t>
  </si>
  <si>
    <t xml:space="preserve">718-330-9275</t>
  </si>
  <si>
    <t xml:space="preserve">718-875-9503</t>
  </si>
  <si>
    <t xml:space="preserve">Carmen PerezÂ Â Â Â Â Â </t>
  </si>
  <si>
    <t xml:space="preserve">15K261@schools.nyc.gov</t>
  </si>
  <si>
    <t xml:space="preserve">K262</t>
  </si>
  <si>
    <t xml:space="preserve">16K262</t>
  </si>
  <si>
    <t xml:space="preserve">PS 262 EL HAJJ MALIK SHABAZZ</t>
  </si>
  <si>
    <t xml:space="preserve">Joletha Ferguson</t>
  </si>
  <si>
    <t xml:space="preserve">500 MACON STREET</t>
  </si>
  <si>
    <t xml:space="preserve">718-453-0780</t>
  </si>
  <si>
    <t xml:space="preserve">718-453-0679</t>
  </si>
  <si>
    <t xml:space="preserve">Isabel Garner</t>
  </si>
  <si>
    <t xml:space="preserve">16K262@schools.nyc.gov</t>
  </si>
  <si>
    <t xml:space="preserve">K265</t>
  </si>
  <si>
    <t xml:space="preserve">13K265</t>
  </si>
  <si>
    <t xml:space="preserve">JHS 265 SUSAN S. MCKINNEY</t>
  </si>
  <si>
    <t xml:space="preserve">Paula Holmes</t>
  </si>
  <si>
    <t xml:space="preserve">101 PARK AVENUE</t>
  </si>
  <si>
    <t xml:space="preserve">718-834-6760</t>
  </si>
  <si>
    <t xml:space="preserve">718-834-6776</t>
  </si>
  <si>
    <t xml:space="preserve">Benita Bryant-McNealy</t>
  </si>
  <si>
    <t xml:space="preserve">13K265@schools.nyc.gov</t>
  </si>
  <si>
    <t xml:space="preserve">K266</t>
  </si>
  <si>
    <t xml:space="preserve">13K266</t>
  </si>
  <si>
    <t xml:space="preserve">MS 266 PARK PLACE COMM. MS</t>
  </si>
  <si>
    <t xml:space="preserve">Michele Robinson</t>
  </si>
  <si>
    <t xml:space="preserve">62 PARK PLACE</t>
  </si>
  <si>
    <t xml:space="preserve">718-857-2291</t>
  </si>
  <si>
    <t xml:space="preserve">718-857-2347</t>
  </si>
  <si>
    <t xml:space="preserve">Sharon B. Patterson</t>
  </si>
  <si>
    <t xml:space="preserve">13K266@schools.nyc.gov</t>
  </si>
  <si>
    <t xml:space="preserve">K267</t>
  </si>
  <si>
    <t xml:space="preserve">16K267</t>
  </si>
  <si>
    <t xml:space="preserve">MS 267 MATH, SCIENCE &amp; TECH.</t>
  </si>
  <si>
    <t xml:space="preserve">Patricia King</t>
  </si>
  <si>
    <t xml:space="preserve">800 GATES AVENUE</t>
  </si>
  <si>
    <t xml:space="preserve">718-574-2319</t>
  </si>
  <si>
    <t xml:space="preserve">718-574-2320</t>
  </si>
  <si>
    <t xml:space="preserve">Rachel Hodge</t>
  </si>
  <si>
    <t xml:space="preserve">16K267@schools.nyc.gov</t>
  </si>
  <si>
    <t xml:space="preserve">K230</t>
  </si>
  <si>
    <t xml:space="preserve">15K230</t>
  </si>
  <si>
    <t xml:space="preserve">PS 230 DORIS L COHEN</t>
  </si>
  <si>
    <t xml:space="preserve">Sharon Fiden</t>
  </si>
  <si>
    <t xml:space="preserve">1 ALBEMARLE ROAD</t>
  </si>
  <si>
    <t xml:space="preserve">718-437-6135</t>
  </si>
  <si>
    <t xml:space="preserve">718-871-2624</t>
  </si>
  <si>
    <t xml:space="preserve">Nadine Myers</t>
  </si>
  <si>
    <t xml:space="preserve">15K230@schools.nyc.gov</t>
  </si>
  <si>
    <t xml:space="preserve">K196</t>
  </si>
  <si>
    <t xml:space="preserve">14K196</t>
  </si>
  <si>
    <t xml:space="preserve">PS 196 TEN EYCK</t>
  </si>
  <si>
    <t xml:space="preserve">Janine Colon</t>
  </si>
  <si>
    <t xml:space="preserve">207 BUSHWICK AVENUE</t>
  </si>
  <si>
    <t xml:space="preserve">718-497-0139</t>
  </si>
  <si>
    <t xml:space="preserve">718-628-5134</t>
  </si>
  <si>
    <t xml:space="preserve">Irma Marzan</t>
  </si>
  <si>
    <t xml:space="preserve">718-935-3691</t>
  </si>
  <si>
    <t xml:space="preserve">Maria Rodriguez</t>
  </si>
  <si>
    <t xml:space="preserve">RFabien@schools.nyc.gov</t>
  </si>
  <si>
    <t xml:space="preserve">Network 8.4</t>
  </si>
  <si>
    <t xml:space="preserve">K103</t>
  </si>
  <si>
    <t xml:space="preserve">13K103</t>
  </si>
  <si>
    <t xml:space="preserve">SATELLITE THREE</t>
  </si>
  <si>
    <t xml:space="preserve">Kenyatte Reid</t>
  </si>
  <si>
    <t xml:space="preserve">170 GATES AVENUE</t>
  </si>
  <si>
    <t xml:space="preserve">718-789-5835</t>
  </si>
  <si>
    <t xml:space="preserve">718-789-5814</t>
  </si>
  <si>
    <t xml:space="preserve">DSledge@schools.nyc.gov</t>
  </si>
  <si>
    <t xml:space="preserve">K093</t>
  </si>
  <si>
    <t xml:space="preserve">13K093</t>
  </si>
  <si>
    <t xml:space="preserve">PS 093 WILLIAM H PRESCOTT</t>
  </si>
  <si>
    <t xml:space="preserve">Yvonne Knight</t>
  </si>
  <si>
    <t xml:space="preserve">31 NEW YORK AVENUE</t>
  </si>
  <si>
    <t xml:space="preserve">718-604-7363</t>
  </si>
  <si>
    <t xml:space="preserve">718-771-1369</t>
  </si>
  <si>
    <t xml:space="preserve">Bettye V. Watford-Bogan</t>
  </si>
  <si>
    <t xml:space="preserve">13K093@schools.nyc.gov</t>
  </si>
  <si>
    <t xml:space="preserve">K094</t>
  </si>
  <si>
    <t xml:space="preserve">15K094</t>
  </si>
  <si>
    <t xml:space="preserve">PS 094 THE HENRY LONGFELLOW</t>
  </si>
  <si>
    <t xml:space="preserve">Janette Caban</t>
  </si>
  <si>
    <t xml:space="preserve">5010 6 AVENUE</t>
  </si>
  <si>
    <t xml:space="preserve">718-435-6034</t>
  </si>
  <si>
    <t xml:space="preserve">718-871-6251</t>
  </si>
  <si>
    <t xml:space="preserve">Diana Leon-Gonzalez</t>
  </si>
  <si>
    <t xml:space="preserve">APelaez2@schools.nyc.gov;slugo3@schools.nyc.gov</t>
  </si>
  <si>
    <t xml:space="preserve">K110</t>
  </si>
  <si>
    <t xml:space="preserve">14K110</t>
  </si>
  <si>
    <t xml:space="preserve">PS 110 THE MONITOR</t>
  </si>
  <si>
    <t xml:space="preserve">Cynthia Bednarz</t>
  </si>
  <si>
    <t xml:space="preserve">124 MONITOR STREET</t>
  </si>
  <si>
    <t xml:space="preserve">718-383-7600</t>
  </si>
  <si>
    <t xml:space="preserve">718-383-5053</t>
  </si>
  <si>
    <t xml:space="preserve">Tara Atson</t>
  </si>
  <si>
    <t xml:space="preserve">ASgrizz@schools.nyc.gov</t>
  </si>
  <si>
    <t xml:space="preserve">K107</t>
  </si>
  <si>
    <t xml:space="preserve">15K107</t>
  </si>
  <si>
    <t xml:space="preserve">PS 107 JOHN W KIMBALL</t>
  </si>
  <si>
    <t xml:space="preserve">Cynthia Holton</t>
  </si>
  <si>
    <t xml:space="preserve">1301 8 AVENUE</t>
  </si>
  <si>
    <t xml:space="preserve">718-330-9340</t>
  </si>
  <si>
    <t xml:space="preserve">718-965-6479</t>
  </si>
  <si>
    <t xml:space="preserve">Patricia Mannino</t>
  </si>
  <si>
    <t xml:space="preserve">15K107@schools.nyc.gov</t>
  </si>
  <si>
    <t xml:space="preserve">K130</t>
  </si>
  <si>
    <t xml:space="preserve">15K130</t>
  </si>
  <si>
    <t xml:space="preserve">PS 130 THE PARKSIDE</t>
  </si>
  <si>
    <t xml:space="preserve">Maria Nunziata</t>
  </si>
  <si>
    <t xml:space="preserve">70 OCEAN PARKWAY</t>
  </si>
  <si>
    <t xml:space="preserve">718-686-1940</t>
  </si>
  <si>
    <t xml:space="preserve">718-854-9756</t>
  </si>
  <si>
    <t xml:space="preserve">Jacqueline Sierra-Hardy</t>
  </si>
  <si>
    <t xml:space="preserve">15K130@schools.nyc.gov</t>
  </si>
  <si>
    <t xml:space="preserve">K131</t>
  </si>
  <si>
    <t xml:space="preserve">15K131</t>
  </si>
  <si>
    <t xml:space="preserve">PS 131 BROOKLYN</t>
  </si>
  <si>
    <t xml:space="preserve">Ruth Quiles</t>
  </si>
  <si>
    <t xml:space="preserve">4305 FT HAMILTON PARKWAY</t>
  </si>
  <si>
    <t xml:space="preserve">718-686-1457</t>
  </si>
  <si>
    <t xml:space="preserve">718-853-5952</t>
  </si>
  <si>
    <t xml:space="preserve">Lisette Boccasino</t>
  </si>
  <si>
    <t xml:space="preserve">Sandra Morales</t>
  </si>
  <si>
    <t xml:space="preserve">Jnikovic@schools.nyc.gov</t>
  </si>
  <si>
    <t xml:space="preserve">K132</t>
  </si>
  <si>
    <t xml:space="preserve">14K132</t>
  </si>
  <si>
    <t xml:space="preserve">PS 132 CONSELYA</t>
  </si>
  <si>
    <t xml:space="preserve">Beth Lubeck-Ceffalia</t>
  </si>
  <si>
    <t xml:space="preserve">320 MANHATTAN AVENUE</t>
  </si>
  <si>
    <t xml:space="preserve">718-599-7301</t>
  </si>
  <si>
    <t xml:space="preserve">718-599-7417</t>
  </si>
  <si>
    <t xml:space="preserve">Yvonne Garguilo</t>
  </si>
  <si>
    <t xml:space="preserve">14K132@schools.nyc.gov</t>
  </si>
  <si>
    <t xml:space="preserve">K133</t>
  </si>
  <si>
    <t xml:space="preserve">13K133</t>
  </si>
  <si>
    <t xml:space="preserve">PS 133 WILLIAM A BUTLER</t>
  </si>
  <si>
    <t xml:space="preserve">Pamela Dixon</t>
  </si>
  <si>
    <t xml:space="preserve">375 BUTLER STREET</t>
  </si>
  <si>
    <t xml:space="preserve">718-857-4810</t>
  </si>
  <si>
    <t xml:space="preserve">718-622-3264</t>
  </si>
  <si>
    <t xml:space="preserve">Ahmed Dickerson</t>
  </si>
  <si>
    <t xml:space="preserve">13K133@schools.nyc.gov</t>
  </si>
  <si>
    <t xml:space="preserve">K001</t>
  </si>
  <si>
    <t xml:space="preserve">15K001</t>
  </si>
  <si>
    <t xml:space="preserve">PS 001 THE BERGEN</t>
  </si>
  <si>
    <t xml:space="preserve">Zaida Vega</t>
  </si>
  <si>
    <t xml:space="preserve">309 47 STREET</t>
  </si>
  <si>
    <t xml:space="preserve">718-567-7661</t>
  </si>
  <si>
    <t xml:space="preserve">718-567-9771</t>
  </si>
  <si>
    <t xml:space="preserve">Maribel Pina</t>
  </si>
  <si>
    <t xml:space="preserve">15K001@schools.nyc.gov</t>
  </si>
  <si>
    <t xml:space="preserve">K124</t>
  </si>
  <si>
    <t xml:space="preserve">15K124</t>
  </si>
  <si>
    <t xml:space="preserve">PS 124 SILAS B DUTCHER</t>
  </si>
  <si>
    <t xml:space="preserve">Annabelle Martinez</t>
  </si>
  <si>
    <t xml:space="preserve">515 4 AVENUE</t>
  </si>
  <si>
    <t xml:space="preserve">718-330-9320</t>
  </si>
  <si>
    <t xml:space="preserve">718-965-9558</t>
  </si>
  <si>
    <t xml:space="preserve">Donna Maxil</t>
  </si>
  <si>
    <t xml:space="preserve">Millicent Perez</t>
  </si>
  <si>
    <t xml:space="preserve">KLane2@schools.nyc.gov</t>
  </si>
  <si>
    <t xml:space="preserve">K126</t>
  </si>
  <si>
    <t xml:space="preserve">14K126</t>
  </si>
  <si>
    <t xml:space="preserve">JHS 126 JOHN ERICSSON</t>
  </si>
  <si>
    <t xml:space="preserve">Dr. Sheldon Toback</t>
  </si>
  <si>
    <t xml:space="preserve">718-782-2527</t>
  </si>
  <si>
    <t xml:space="preserve">718-302-2319</t>
  </si>
  <si>
    <t xml:space="preserve">Phyllis Zawrotniak</t>
  </si>
  <si>
    <t xml:space="preserve">Jlocke@schools.nyc.gov,Stecza@schools.nyc.gov</t>
  </si>
  <si>
    <t xml:space="preserve">K113</t>
  </si>
  <si>
    <t xml:space="preserve">13K113</t>
  </si>
  <si>
    <t xml:space="preserve">JHS 113/OLD 294 EDMONDS CNTR</t>
  </si>
  <si>
    <t xml:space="preserve">Khalek Kirkland</t>
  </si>
  <si>
    <t xml:space="preserve">300 ADELPHI STREET</t>
  </si>
  <si>
    <t xml:space="preserve">718-834-6734</t>
  </si>
  <si>
    <t xml:space="preserve">718-596-2802</t>
  </si>
  <si>
    <t xml:space="preserve">Angela Moonesar</t>
  </si>
  <si>
    <t xml:space="preserve">13K113@schools.nyc.gov</t>
  </si>
  <si>
    <t xml:space="preserve">K120</t>
  </si>
  <si>
    <t xml:space="preserve">14K120</t>
  </si>
  <si>
    <t xml:space="preserve">PS 120 CARLOS TAPIA</t>
  </si>
  <si>
    <t xml:space="preserve">Liza Caraballo</t>
  </si>
  <si>
    <t xml:space="preserve">18 BEAVER STREET</t>
  </si>
  <si>
    <t xml:space="preserve">718-455-1000</t>
  </si>
  <si>
    <t xml:space="preserve">718-574-6637</t>
  </si>
  <si>
    <t xml:space="preserve">Carmen Rosario</t>
  </si>
  <si>
    <t xml:space="preserve">Gladys Vargas</t>
  </si>
  <si>
    <t xml:space="preserve">14K120@schools.nyc.gov</t>
  </si>
  <si>
    <t xml:space="preserve">K117</t>
  </si>
  <si>
    <t xml:space="preserve">13K117</t>
  </si>
  <si>
    <t xml:space="preserve">JHS 117 FRANCIS SCOTT KEY</t>
  </si>
  <si>
    <t xml:space="preserve">Alander Hasty</t>
  </si>
  <si>
    <t xml:space="preserve">718-230-5400</t>
  </si>
  <si>
    <t xml:space="preserve">718-622-3570</t>
  </si>
  <si>
    <t xml:space="preserve">Yvette Malloy</t>
  </si>
  <si>
    <t xml:space="preserve">13K117@schools.nyc.gov</t>
  </si>
  <si>
    <t xml:space="preserve">K154</t>
  </si>
  <si>
    <t xml:space="preserve">15K154</t>
  </si>
  <si>
    <t xml:space="preserve">MAGNET SCHOOL FOR SCIENCE &amp; TECHNOLOGY</t>
  </si>
  <si>
    <t xml:space="preserve">Frances Ruiz</t>
  </si>
  <si>
    <t xml:space="preserve">1625 11 AVENUE</t>
  </si>
  <si>
    <t xml:space="preserve">718-768-0057</t>
  </si>
  <si>
    <t xml:space="preserve">718-832-2573</t>
  </si>
  <si>
    <t xml:space="preserve">Shikha Dalal</t>
  </si>
  <si>
    <t xml:space="preserve">Joe Elliot</t>
  </si>
  <si>
    <t xml:space="preserve">CPattis@schools.nyc.gov</t>
  </si>
  <si>
    <t xml:space="preserve">K157</t>
  </si>
  <si>
    <t xml:space="preserve">14K157</t>
  </si>
  <si>
    <t xml:space="preserve">PS 157 BENJAMIN FRANKLIN</t>
  </si>
  <si>
    <t xml:space="preserve">Maribel Torres</t>
  </si>
  <si>
    <t xml:space="preserve">718-622-9285</t>
  </si>
  <si>
    <t xml:space="preserve">718-398-4155</t>
  </si>
  <si>
    <t xml:space="preserve">Christian E. Rodriguez</t>
  </si>
  <si>
    <t xml:space="preserve">Enrique Molina</t>
  </si>
  <si>
    <t xml:space="preserve">LPeters6@schools.nyc.gov</t>
  </si>
  <si>
    <t xml:space="preserve">K136</t>
  </si>
  <si>
    <t xml:space="preserve">15K136</t>
  </si>
  <si>
    <t xml:space="preserve">IS 136 CHARLES O DEWEY</t>
  </si>
  <si>
    <t xml:space="preserve">Eric Sackler</t>
  </si>
  <si>
    <t xml:space="preserve">4004 4 AVENUE</t>
  </si>
  <si>
    <t xml:space="preserve">718-965-3333</t>
  </si>
  <si>
    <t xml:space="preserve">718-965-9567</t>
  </si>
  <si>
    <t xml:space="preserve">Damaris Garcia</t>
  </si>
  <si>
    <t xml:space="preserve">15K136@schools.nyc.gov</t>
  </si>
  <si>
    <t xml:space="preserve">K146</t>
  </si>
  <si>
    <t xml:space="preserve">15K146</t>
  </si>
  <si>
    <t xml:space="preserve">PS 146</t>
  </si>
  <si>
    <t xml:space="preserve">Anna Allanbrook</t>
  </si>
  <si>
    <t xml:space="preserve">718-923-4780</t>
  </si>
  <si>
    <t xml:space="preserve">Amy Sumner</t>
  </si>
  <si>
    <t xml:space="preserve">15K146@schools.nyc.gov</t>
  </si>
  <si>
    <t xml:space="preserve">K147</t>
  </si>
  <si>
    <t xml:space="preserve">14K147</t>
  </si>
  <si>
    <t xml:space="preserve">PS 147 ISSAC REMSEN</t>
  </si>
  <si>
    <t xml:space="preserve">Rafaela Espinal-Pacheco</t>
  </si>
  <si>
    <t xml:space="preserve">718-497-0326</t>
  </si>
  <si>
    <t xml:space="preserve">718-628-4988</t>
  </si>
  <si>
    <t xml:space="preserve">Luordes Santiago</t>
  </si>
  <si>
    <t xml:space="preserve">14K147@schools.nyc.gov</t>
  </si>
  <si>
    <t xml:space="preserve">K172</t>
  </si>
  <si>
    <t xml:space="preserve">15K172</t>
  </si>
  <si>
    <t xml:space="preserve">PS 172 BEACON SCH OF EXCELLEN</t>
  </si>
  <si>
    <t xml:space="preserve">Jack Spatola</t>
  </si>
  <si>
    <t xml:space="preserve">825 4 AVENUE</t>
  </si>
  <si>
    <t xml:space="preserve">718-965-4200</t>
  </si>
  <si>
    <t xml:space="preserve">718-965-2468</t>
  </si>
  <si>
    <t xml:space="preserve">Annette Hendrickson</t>
  </si>
  <si>
    <t xml:space="preserve">15K172@schools.nyc.gov</t>
  </si>
  <si>
    <t xml:space="preserve">K143</t>
  </si>
  <si>
    <t xml:space="preserve">16K143</t>
  </si>
  <si>
    <t xml:space="preserve">MS 143 PERFORMING &amp; FINE ARTS</t>
  </si>
  <si>
    <t xml:space="preserve">Mr. Adofo Muhammad</t>
  </si>
  <si>
    <t xml:space="preserve">718-574-2424</t>
  </si>
  <si>
    <t xml:space="preserve">718-453-0383</t>
  </si>
  <si>
    <t xml:space="preserve">Jannie Reddick</t>
  </si>
  <si>
    <t xml:space="preserve">Joseph Adkins</t>
  </si>
  <si>
    <t xml:space="preserve">16K143@schools.nyc.gov</t>
  </si>
  <si>
    <t xml:space="preserve">K169</t>
  </si>
  <si>
    <t xml:space="preserve">15K169</t>
  </si>
  <si>
    <t xml:space="preserve">PS 169 SUNSET PARK</t>
  </si>
  <si>
    <t xml:space="preserve">Josephine Santiago</t>
  </si>
  <si>
    <t xml:space="preserve">4305 7 AVENUE</t>
  </si>
  <si>
    <t xml:space="preserve">718-853-3224</t>
  </si>
  <si>
    <t xml:space="preserve">718-633-9621</t>
  </si>
  <si>
    <t xml:space="preserve">Julia Candelaria</t>
  </si>
  <si>
    <t xml:space="preserve">15K169@schools.nyc.gov</t>
  </si>
  <si>
    <t xml:space="preserve">K821</t>
  </si>
  <si>
    <t xml:space="preserve">15K821</t>
  </si>
  <si>
    <t xml:space="preserve">SUNSET PARK PREP</t>
  </si>
  <si>
    <t xml:space="preserve">Lola Padin</t>
  </si>
  <si>
    <t xml:space="preserve">718-965-3331</t>
  </si>
  <si>
    <t xml:space="preserve">718-965-3330</t>
  </si>
  <si>
    <t xml:space="preserve">Evelyn Deliz</t>
  </si>
  <si>
    <t xml:space="preserve">15K821@schools.nyc.gov</t>
  </si>
  <si>
    <t xml:space="preserve">K527</t>
  </si>
  <si>
    <t xml:space="preserve">13K527</t>
  </si>
  <si>
    <t xml:space="preserve">URBAN ASSEMBLY INSTITUTE OF MATH AND SCIENCE FOR YOUNG WOMEN</t>
  </si>
  <si>
    <t xml:space="preserve">Kelly DeMonaco</t>
  </si>
  <si>
    <t xml:space="preserve">960 PROSPECT PLACE</t>
  </si>
  <si>
    <t xml:space="preserve">718-778-5890</t>
  </si>
  <si>
    <t xml:space="preserve">718-778-5895</t>
  </si>
  <si>
    <t xml:space="preserve">17K527@schools.nyc.gov</t>
  </si>
  <si>
    <t xml:space="preserve">K519</t>
  </si>
  <si>
    <t xml:space="preserve">15K519</t>
  </si>
  <si>
    <t xml:space="preserve">COBBLE HILL SCHOOL OF AMERICAN STUDIES</t>
  </si>
  <si>
    <t xml:space="preserve">Kenneth Cuthbert</t>
  </si>
  <si>
    <t xml:space="preserve">347 BALTIC STREET</t>
  </si>
  <si>
    <t xml:space="preserve">718-403-9544</t>
  </si>
  <si>
    <t xml:space="preserve">718-403-9553</t>
  </si>
  <si>
    <t xml:space="preserve">Wanda Rodriguez</t>
  </si>
  <si>
    <t xml:space="preserve">Akelley@schools.nyc.gov</t>
  </si>
  <si>
    <t xml:space="preserve">K509</t>
  </si>
  <si>
    <t xml:space="preserve">13K509</t>
  </si>
  <si>
    <t xml:space="preserve">FREEDOM ACADEMY HIGH SCHOOL</t>
  </si>
  <si>
    <t xml:space="preserve">Alyson Forde</t>
  </si>
  <si>
    <t xml:space="preserve">116 NASSAU STREET</t>
  </si>
  <si>
    <t xml:space="preserve">718-694-8357</t>
  </si>
  <si>
    <t xml:space="preserve">718-694-8360</t>
  </si>
  <si>
    <t xml:space="preserve">Elzene Jackson-Callahan</t>
  </si>
  <si>
    <t xml:space="preserve">13K509@schools.nyc.gov</t>
  </si>
  <si>
    <t xml:space="preserve">K534</t>
  </si>
  <si>
    <t xml:space="preserve">16K534</t>
  </si>
  <si>
    <t xml:space="preserve">UPPER SCHOOL @ PS025</t>
  </si>
  <si>
    <t xml:space="preserve">WILLIAM COOPER</t>
  </si>
  <si>
    <t xml:space="preserve">787 LAFAYETTE AVENUE</t>
  </si>
  <si>
    <t xml:space="preserve">718-574-6130</t>
  </si>
  <si>
    <t xml:space="preserve">718-602-2357</t>
  </si>
  <si>
    <t xml:space="preserve">K530</t>
  </si>
  <si>
    <t xml:space="preserve">15K530</t>
  </si>
  <si>
    <t xml:space="preserve">METROPOLITAN CORPORATE ACADEMY HIGH SCHOOL</t>
  </si>
  <si>
    <t xml:space="preserve">Lennel George</t>
  </si>
  <si>
    <t xml:space="preserve">362 SCHERMERHORN STREET</t>
  </si>
  <si>
    <t xml:space="preserve">718-222-6200</t>
  </si>
  <si>
    <t xml:space="preserve">718-222-6296</t>
  </si>
  <si>
    <t xml:space="preserve">Carol A. Keenan</t>
  </si>
  <si>
    <t xml:space="preserve">15K530@schools.nyc.gov</t>
  </si>
  <si>
    <t xml:space="preserve">K605</t>
  </si>
  <si>
    <t xml:space="preserve">13K605</t>
  </si>
  <si>
    <t xml:space="preserve">GEORGE WESTINGHOUSE CAREER AND TECHNICAL EDUCATION HIGH SCHOOL</t>
  </si>
  <si>
    <t xml:space="preserve">John Widlund</t>
  </si>
  <si>
    <t xml:space="preserve">105 TECH PLACE</t>
  </si>
  <si>
    <t xml:space="preserve">718-625-6130</t>
  </si>
  <si>
    <t xml:space="preserve">718-596-9434</t>
  </si>
  <si>
    <t xml:space="preserve">Carolette Rouse</t>
  </si>
  <si>
    <t xml:space="preserve">Jarzuaga@schools.nyc.gov</t>
  </si>
  <si>
    <t xml:space="preserve">K610</t>
  </si>
  <si>
    <t xml:space="preserve">14K610</t>
  </si>
  <si>
    <t xml:space="preserve">AUTOMOTIVE HIGH SCHOOL</t>
  </si>
  <si>
    <t xml:space="preserve">Melissa Silberman</t>
  </si>
  <si>
    <t xml:space="preserve">50 BEDFORD AVENUE</t>
  </si>
  <si>
    <t xml:space="preserve">718-218-9301</t>
  </si>
  <si>
    <t xml:space="preserve">718-599-4351</t>
  </si>
  <si>
    <t xml:space="preserve">Audrey Graves</t>
  </si>
  <si>
    <t xml:space="preserve">14K610@schools.nyc.gov</t>
  </si>
  <si>
    <t xml:space="preserve">K640</t>
  </si>
  <si>
    <t xml:space="preserve">14K640</t>
  </si>
  <si>
    <t xml:space="preserve">HARRY VAN ARSDALE H.S.</t>
  </si>
  <si>
    <t xml:space="preserve">Sam Sloves</t>
  </si>
  <si>
    <t xml:space="preserve">257 NORTH 6 STREET</t>
  </si>
  <si>
    <t xml:space="preserve">718-486-2500</t>
  </si>
  <si>
    <t xml:space="preserve">718-486-2600</t>
  </si>
  <si>
    <t xml:space="preserve">Blanca Rivera</t>
  </si>
  <si>
    <t xml:space="preserve">Iris Soto</t>
  </si>
  <si>
    <t xml:space="preserve">14K640@schools.nyc.gov</t>
  </si>
  <si>
    <t xml:space="preserve">K656</t>
  </si>
  <si>
    <t xml:space="preserve">15K656</t>
  </si>
  <si>
    <t xml:space="preserve">BROOKLYN HIGH SCHOOL OF THE ARTS</t>
  </si>
  <si>
    <t xml:space="preserve">Robert Finley</t>
  </si>
  <si>
    <t xml:space="preserve">718-855-2412</t>
  </si>
  <si>
    <t xml:space="preserve">718-852-8734</t>
  </si>
  <si>
    <t xml:space="preserve">Lydia Irby</t>
  </si>
  <si>
    <t xml:space="preserve">JSanchez7@schools.nyc.gov</t>
  </si>
  <si>
    <t xml:space="preserve">K698</t>
  </si>
  <si>
    <t xml:space="preserve">15K698</t>
  </si>
  <si>
    <t xml:space="preserve">SOUTH BROOKLYN COMMUNITY HIGH SCHOOL</t>
  </si>
  <si>
    <t xml:space="preserve">Vanda Belusic-Vollor</t>
  </si>
  <si>
    <t xml:space="preserve">173 CONOVER STREET</t>
  </si>
  <si>
    <t xml:space="preserve">718-422-1915</t>
  </si>
  <si>
    <t xml:space="preserve">718-422-1927</t>
  </si>
  <si>
    <t xml:space="preserve">Karen Dette</t>
  </si>
  <si>
    <t xml:space="preserve">15K698@schools.nyc.gov</t>
  </si>
  <si>
    <t xml:space="preserve">K670</t>
  </si>
  <si>
    <t xml:space="preserve">13K670</t>
  </si>
  <si>
    <t xml:space="preserve">BENJAMIN BANNEKER ACADEMY</t>
  </si>
  <si>
    <t xml:space="preserve">Daryl Rock</t>
  </si>
  <si>
    <t xml:space="preserve">71-77 CLINTON AVENUE</t>
  </si>
  <si>
    <t xml:space="preserve">718-797-3702</t>
  </si>
  <si>
    <t xml:space="preserve">718-797-3862</t>
  </si>
  <si>
    <t xml:space="preserve">Terrell Tuggle</t>
  </si>
  <si>
    <t xml:space="preserve">Ttuggle@schools.nyc.gov</t>
  </si>
  <si>
    <t xml:space="preserve">K685</t>
  </si>
  <si>
    <t xml:space="preserve">14K685</t>
  </si>
  <si>
    <t xml:space="preserve">EL PUENTE ACADEMY FOR PEACE AND JUSTICE</t>
  </si>
  <si>
    <t xml:space="preserve">Hector Calderon</t>
  </si>
  <si>
    <t xml:space="preserve">718-599-2895</t>
  </si>
  <si>
    <t xml:space="preserve">718-387-6816</t>
  </si>
  <si>
    <t xml:space="preserve">Ana Lazala</t>
  </si>
  <si>
    <t xml:space="preserve">Jmatuni2@schools.nyc.gov</t>
  </si>
  <si>
    <t xml:space="preserve">K577</t>
  </si>
  <si>
    <t xml:space="preserve">14K577</t>
  </si>
  <si>
    <t xml:space="preserve">CONSELYEA PREPARATORY SCHOOL</t>
  </si>
  <si>
    <t xml:space="preserve">Maria Masullo</t>
  </si>
  <si>
    <t xml:space="preserve">718-302-1609</t>
  </si>
  <si>
    <t xml:space="preserve">718-302-1662</t>
  </si>
  <si>
    <t xml:space="preserve">K582</t>
  </si>
  <si>
    <t xml:space="preserve">14K582</t>
  </si>
  <si>
    <t xml:space="preserve">MS 582</t>
  </si>
  <si>
    <t xml:space="preserve">Brian Walsh</t>
  </si>
  <si>
    <t xml:space="preserve">718-456-8218</t>
  </si>
  <si>
    <t xml:space="preserve">718-456-8220</t>
  </si>
  <si>
    <t xml:space="preserve">K584</t>
  </si>
  <si>
    <t xml:space="preserve">16K584</t>
  </si>
  <si>
    <t xml:space="preserve">MS 584</t>
  </si>
  <si>
    <t xml:space="preserve">Verone Kennedy</t>
  </si>
  <si>
    <t xml:space="preserve">718-604-1380</t>
  </si>
  <si>
    <t xml:space="preserve">718-604-3784</t>
  </si>
  <si>
    <t xml:space="preserve">K571</t>
  </si>
  <si>
    <t xml:space="preserve">13K571</t>
  </si>
  <si>
    <t xml:space="preserve">MS 571</t>
  </si>
  <si>
    <t xml:space="preserve">Linda Patterson-Weston</t>
  </si>
  <si>
    <t xml:space="preserve">80 UNDERHILL AVENUE</t>
  </si>
  <si>
    <t xml:space="preserve">K558</t>
  </si>
  <si>
    <t xml:space="preserve">14K558</t>
  </si>
  <si>
    <t xml:space="preserve">WILLIAMSBURG HIGH SCHOOL FOR ARCHITECTURE AND DESIGN</t>
  </si>
  <si>
    <t xml:space="preserve">Steve Farina</t>
  </si>
  <si>
    <t xml:space="preserve">718-388-1260</t>
  </si>
  <si>
    <t xml:space="preserve">718-486-2580</t>
  </si>
  <si>
    <t xml:space="preserve">K561</t>
  </si>
  <si>
    <t xml:space="preserve">14K561</t>
  </si>
  <si>
    <t xml:space="preserve">WILLIAMSBURG PREPARATORY SCHOOL</t>
  </si>
  <si>
    <t xml:space="preserve">Kathleen Elvin</t>
  </si>
  <si>
    <t xml:space="preserve">718-302-2306</t>
  </si>
  <si>
    <t xml:space="preserve">718-302-3726</t>
  </si>
  <si>
    <t xml:space="preserve">K049</t>
  </si>
  <si>
    <t xml:space="preserve">14K049</t>
  </si>
  <si>
    <t xml:space="preserve">JHS 049 WILLIAM J GAYNOR</t>
  </si>
  <si>
    <t xml:space="preserve">Claytisha Walden</t>
  </si>
  <si>
    <t xml:space="preserve">718-387-7697</t>
  </si>
  <si>
    <t xml:space="preserve">718-302-2318</t>
  </si>
  <si>
    <t xml:space="preserve">Suany Ramos</t>
  </si>
  <si>
    <t xml:space="preserve">14K049@schools.nyc.gov</t>
  </si>
  <si>
    <t xml:space="preserve">K050</t>
  </si>
  <si>
    <t xml:space="preserve">14K050</t>
  </si>
  <si>
    <t xml:space="preserve">JHS 050 JOHN D WELLS</t>
  </si>
  <si>
    <t xml:space="preserve">Denise Jamison</t>
  </si>
  <si>
    <t xml:space="preserve">718-387-4184</t>
  </si>
  <si>
    <t xml:space="preserve">718-302-2320</t>
  </si>
  <si>
    <t xml:space="preserve">Maria Diaz</t>
  </si>
  <si>
    <t xml:space="preserve">14K050@schools.nyc.gov</t>
  </si>
  <si>
    <t xml:space="preserve">K051</t>
  </si>
  <si>
    <t xml:space="preserve">15K051</t>
  </si>
  <si>
    <t xml:space="preserve">MS 51 WILLIAM ALEXANDER</t>
  </si>
  <si>
    <t xml:space="preserve">Lenore Berner</t>
  </si>
  <si>
    <t xml:space="preserve">350 5 AVENUE</t>
  </si>
  <si>
    <t xml:space="preserve">718-369-7603</t>
  </si>
  <si>
    <t xml:space="preserve">718-499-4948</t>
  </si>
  <si>
    <t xml:space="preserve">Audrey Komaroff</t>
  </si>
  <si>
    <t xml:space="preserve">Brian Cohen</t>
  </si>
  <si>
    <t xml:space="preserve">ahoffma4@schools.nyc.gov;</t>
  </si>
  <si>
    <t xml:space="preserve">K044</t>
  </si>
  <si>
    <t xml:space="preserve">13K044</t>
  </si>
  <si>
    <t xml:space="preserve">PS 044 MARCUS GARVEY</t>
  </si>
  <si>
    <t xml:space="preserve">Valerie Taylor</t>
  </si>
  <si>
    <t xml:space="preserve">432 MONROE STREET</t>
  </si>
  <si>
    <t xml:space="preserve">718-834-6939</t>
  </si>
  <si>
    <t xml:space="preserve">718-574-8501</t>
  </si>
  <si>
    <t xml:space="preserve">Cheryl Williams</t>
  </si>
  <si>
    <t xml:space="preserve">KWallac2@schools.nyc.gov</t>
  </si>
  <si>
    <t xml:space="preserve">K046</t>
  </si>
  <si>
    <t xml:space="preserve">13K046</t>
  </si>
  <si>
    <t xml:space="preserve">PS 046 EDWARD C BLUM</t>
  </si>
  <si>
    <t xml:space="preserve">Brenda Hill</t>
  </si>
  <si>
    <t xml:space="preserve">100 CLERMONT AVENUE</t>
  </si>
  <si>
    <t xml:space="preserve">718-834-7694</t>
  </si>
  <si>
    <t xml:space="preserve">718-243-0726</t>
  </si>
  <si>
    <t xml:space="preserve">Cecilia Parks-Lopez</t>
  </si>
  <si>
    <t xml:space="preserve">Mfebos@schools.nyc.gov;CRollin2@schools.nyc.gov</t>
  </si>
  <si>
    <t xml:space="preserve">K031</t>
  </si>
  <si>
    <t xml:space="preserve">14K031</t>
  </si>
  <si>
    <t xml:space="preserve">PS 031 SAMUEL F DUPONT</t>
  </si>
  <si>
    <t xml:space="preserve">Mary Scarlato</t>
  </si>
  <si>
    <t xml:space="preserve">75 MESEROLE AVENUE</t>
  </si>
  <si>
    <t xml:space="preserve">718-383-8998</t>
  </si>
  <si>
    <t xml:space="preserve">718-383-5652</t>
  </si>
  <si>
    <t xml:space="preserve">Joanne Switalksi</t>
  </si>
  <si>
    <t xml:space="preserve">14K031@schools.nyc.gov</t>
  </si>
  <si>
    <t xml:space="preserve">K032</t>
  </si>
  <si>
    <t xml:space="preserve">15K032</t>
  </si>
  <si>
    <t xml:space="preserve">PS 032 SAMUELS MILLS SPROLE</t>
  </si>
  <si>
    <t xml:space="preserve">Ann Marie Lettieri-Baker</t>
  </si>
  <si>
    <t xml:space="preserve">718-330-9295</t>
  </si>
  <si>
    <t xml:space="preserve">718-797-4362</t>
  </si>
  <si>
    <t xml:space="preserve">Angela Bowie</t>
  </si>
  <si>
    <t xml:space="preserve">Michelle Smiley</t>
  </si>
  <si>
    <t xml:space="preserve">fcuomo@schools.nyc.gov</t>
  </si>
  <si>
    <t xml:space="preserve">K033</t>
  </si>
  <si>
    <t xml:space="preserve">14K033</t>
  </si>
  <si>
    <t xml:space="preserve">JHS 033 MARK HOPKINS</t>
  </si>
  <si>
    <t xml:space="preserve">Marissa Burson-Flateau</t>
  </si>
  <si>
    <t xml:space="preserve">718-782-9500</t>
  </si>
  <si>
    <t xml:space="preserve">718-387-3011</t>
  </si>
  <si>
    <t xml:space="preserve">Ramona Williams</t>
  </si>
  <si>
    <t xml:space="preserve">14K033@schools.nyc.gov</t>
  </si>
  <si>
    <t xml:space="preserve">K034</t>
  </si>
  <si>
    <t xml:space="preserve">14K034</t>
  </si>
  <si>
    <t xml:space="preserve">PS 034 OLIVER H PERRY</t>
  </si>
  <si>
    <t xml:space="preserve">Alicja Winnicki</t>
  </si>
  <si>
    <t xml:space="preserve">131 NORMAN AVENUE</t>
  </si>
  <si>
    <t xml:space="preserve">718-389-5842</t>
  </si>
  <si>
    <t xml:space="preserve">718-389-0356</t>
  </si>
  <si>
    <t xml:space="preserve">Eileen Cavaliere</t>
  </si>
  <si>
    <t xml:space="preserve">Kelly Witkowski</t>
  </si>
  <si>
    <t xml:space="preserve">ckomer@schools.nyc.gov</t>
  </si>
  <si>
    <t xml:space="preserve">K035</t>
  </si>
  <si>
    <t xml:space="preserve">16K035</t>
  </si>
  <si>
    <t xml:space="preserve">PS 035 STEPHEN DECATUR</t>
  </si>
  <si>
    <t xml:space="preserve">Jackie Charles</t>
  </si>
  <si>
    <t xml:space="preserve">272 MCDONOUGH STREET</t>
  </si>
  <si>
    <t xml:space="preserve">718-574-2345</t>
  </si>
  <si>
    <t xml:space="preserve">718-452-1273</t>
  </si>
  <si>
    <t xml:space="preserve">Stacy Andrews</t>
  </si>
  <si>
    <t xml:space="preserve">16K035@schools.nyc.gov</t>
  </si>
  <si>
    <t xml:space="preserve">K038</t>
  </si>
  <si>
    <t xml:space="preserve">15K038</t>
  </si>
  <si>
    <t xml:space="preserve">PS 038 THE PACIFIC</t>
  </si>
  <si>
    <t xml:space="preserve">Yolanda Ramirez</t>
  </si>
  <si>
    <t xml:space="preserve">450 PACIFIC STREET</t>
  </si>
  <si>
    <t xml:space="preserve">718-330-9305</t>
  </si>
  <si>
    <t xml:space="preserve">718-802-9542</t>
  </si>
  <si>
    <t xml:space="preserve">Jessica Torres</t>
  </si>
  <si>
    <t xml:space="preserve">LRaimo2@schools.nyc.gov,AHughley@schools.nyc.gov</t>
  </si>
  <si>
    <t xml:space="preserve">K039</t>
  </si>
  <si>
    <t xml:space="preserve">15K039</t>
  </si>
  <si>
    <t xml:space="preserve">PS 039 HENRY BRISTOW</t>
  </si>
  <si>
    <t xml:space="preserve">Alexander Mateo</t>
  </si>
  <si>
    <t xml:space="preserve">417 6 AVENUE</t>
  </si>
  <si>
    <t xml:space="preserve">718-330-9310</t>
  </si>
  <si>
    <t xml:space="preserve">718-832-2010</t>
  </si>
  <si>
    <t xml:space="preserve">Lidia Rosa</t>
  </si>
  <si>
    <t xml:space="preserve">15K039@schools.nyc.gov</t>
  </si>
  <si>
    <t xml:space="preserve">K040</t>
  </si>
  <si>
    <t xml:space="preserve">16K040</t>
  </si>
  <si>
    <t xml:space="preserve">PS 040 GEORGE W CARVER</t>
  </si>
  <si>
    <t xml:space="preserve">Leonie Hibbert</t>
  </si>
  <si>
    <t xml:space="preserve">718-574-2353</t>
  </si>
  <si>
    <t xml:space="preserve">718-453-0686</t>
  </si>
  <si>
    <t xml:space="preserve">Anselmo Hazel</t>
  </si>
  <si>
    <t xml:space="preserve">16K040@schools.nyc.gov</t>
  </si>
  <si>
    <t xml:space="preserve">K023</t>
  </si>
  <si>
    <t xml:space="preserve">14K023</t>
  </si>
  <si>
    <t xml:space="preserve">PS 023 CARTER C WOODSON</t>
  </si>
  <si>
    <t xml:space="preserve">Sharon Meade</t>
  </si>
  <si>
    <t xml:space="preserve">718-387-0375</t>
  </si>
  <si>
    <t xml:space="preserve">718-302-2312</t>
  </si>
  <si>
    <t xml:space="preserve">Delores Diaz</t>
  </si>
  <si>
    <t xml:space="preserve">EHavlik@schools.nyc.gov</t>
  </si>
  <si>
    <t xml:space="preserve">K024</t>
  </si>
  <si>
    <t xml:space="preserve">15K024</t>
  </si>
  <si>
    <t xml:space="preserve">PS 024</t>
  </si>
  <si>
    <t xml:space="preserve">Christina Fuentes</t>
  </si>
  <si>
    <t xml:space="preserve">427 38 STREET</t>
  </si>
  <si>
    <t xml:space="preserve">718-832-9366</t>
  </si>
  <si>
    <t xml:space="preserve">718-832-9360</t>
  </si>
  <si>
    <t xml:space="preserve">Anne Estrella</t>
  </si>
  <si>
    <t xml:space="preserve">15K024@schools.nyc.gov</t>
  </si>
  <si>
    <t xml:space="preserve">K025</t>
  </si>
  <si>
    <t xml:space="preserve">16K025</t>
  </si>
  <si>
    <t xml:space="preserve">PS 025 EUBIE BLAKE SCHOOL</t>
  </si>
  <si>
    <t xml:space="preserve">MS. CAROL WALCOTT</t>
  </si>
  <si>
    <t xml:space="preserve">718-574-2336</t>
  </si>
  <si>
    <t xml:space="preserve">718-455-5838</t>
  </si>
  <si>
    <t xml:space="preserve">Paulette Faison</t>
  </si>
  <si>
    <t xml:space="preserve">elavenb@schools.nyc.gov</t>
  </si>
  <si>
    <t xml:space="preserve">K026</t>
  </si>
  <si>
    <t xml:space="preserve">16K026</t>
  </si>
  <si>
    <t xml:space="preserve">PS 026 JESSE OWENS</t>
  </si>
  <si>
    <t xml:space="preserve">Michele Ashley</t>
  </si>
  <si>
    <t xml:space="preserve">718-919-5707</t>
  </si>
  <si>
    <t xml:space="preserve">718-574-2803</t>
  </si>
  <si>
    <t xml:space="preserve">Catherine Anderson</t>
  </si>
  <si>
    <t xml:space="preserve">IGreenb3@schools.nyc.gov</t>
  </si>
  <si>
    <t xml:space="preserve">K027</t>
  </si>
  <si>
    <t xml:space="preserve">15K027</t>
  </si>
  <si>
    <t xml:space="preserve">Agnes Y. Humphrey School for Leadership 27</t>
  </si>
  <si>
    <t xml:space="preserve">Sara Belcher-Barnes</t>
  </si>
  <si>
    <t xml:space="preserve">27 HUNTINGTON STREET</t>
  </si>
  <si>
    <t xml:space="preserve">718-330-9285</t>
  </si>
  <si>
    <t xml:space="preserve">718-596-4889</t>
  </si>
  <si>
    <t xml:space="preserve">Lolita Morales</t>
  </si>
  <si>
    <t xml:space="preserve">15K027@schools.nyc.gov</t>
  </si>
  <si>
    <t xml:space="preserve">K028</t>
  </si>
  <si>
    <t xml:space="preserve">16K028</t>
  </si>
  <si>
    <t xml:space="preserve">PS 028 THE WARREN</t>
  </si>
  <si>
    <t xml:space="preserve">Sadie Silver</t>
  </si>
  <si>
    <t xml:space="preserve">1001 HERKIMER STREET</t>
  </si>
  <si>
    <t xml:space="preserve">718-467-2865</t>
  </si>
  <si>
    <t xml:space="preserve">718-953-4189</t>
  </si>
  <si>
    <t xml:space="preserve">Alan Mason</t>
  </si>
  <si>
    <t xml:space="preserve">Lisa Allen</t>
  </si>
  <si>
    <t xml:space="preserve">16K028@schools.nyc.gov</t>
  </si>
  <si>
    <t xml:space="preserve">K029</t>
  </si>
  <si>
    <t xml:space="preserve">15K029</t>
  </si>
  <si>
    <t xml:space="preserve">PS 029 JOHN M HARRIGAN</t>
  </si>
  <si>
    <t xml:space="preserve">Melanie Raneri-Woods</t>
  </si>
  <si>
    <t xml:space="preserve">425 HENRY STREET</t>
  </si>
  <si>
    <t xml:space="preserve">718-330-9277</t>
  </si>
  <si>
    <t xml:space="preserve">718-596-1887</t>
  </si>
  <si>
    <t xml:space="preserve">Lori HillerÂ Â Â Â </t>
  </si>
  <si>
    <t xml:space="preserve">15K029@schools.nyc.gov</t>
  </si>
  <si>
    <t xml:space="preserve">K015</t>
  </si>
  <si>
    <t xml:space="preserve">15K015</t>
  </si>
  <si>
    <t xml:space="preserve">PS 015 PATRICK F. DALY</t>
  </si>
  <si>
    <t xml:space="preserve">Kathleen Leonard</t>
  </si>
  <si>
    <t xml:space="preserve">71 SULLIVAN STREET</t>
  </si>
  <si>
    <t xml:space="preserve">718-330-9280</t>
  </si>
  <si>
    <t xml:space="preserve">718-596-2576</t>
  </si>
  <si>
    <t xml:space="preserve">Juanita LaBoy</t>
  </si>
  <si>
    <t xml:space="preserve">15K015@schools.nyc.gov</t>
  </si>
  <si>
    <t xml:space="preserve">K016</t>
  </si>
  <si>
    <t xml:space="preserve">14K016</t>
  </si>
  <si>
    <t xml:space="preserve">PS 016 LEONARD DUNKLY</t>
  </si>
  <si>
    <t xml:space="preserve">Virginia Berrios</t>
  </si>
  <si>
    <t xml:space="preserve">718-782-5352</t>
  </si>
  <si>
    <t xml:space="preserve">718-486-8447</t>
  </si>
  <si>
    <t xml:space="preserve">Iraida Cortes</t>
  </si>
  <si>
    <t xml:space="preserve">14K016@schools.nyc.gov</t>
  </si>
  <si>
    <t xml:space="preserve">K017</t>
  </si>
  <si>
    <t xml:space="preserve">14K017</t>
  </si>
  <si>
    <t xml:space="preserve">PS 017 HENRY D WOODWORTH</t>
  </si>
  <si>
    <t xml:space="preserve">Dr. Robert Marchi</t>
  </si>
  <si>
    <t xml:space="preserve">208 NORTH 5 STREET</t>
  </si>
  <si>
    <t xml:space="preserve">718-387-2929</t>
  </si>
  <si>
    <t xml:space="preserve">718-302-2311</t>
  </si>
  <si>
    <t xml:space="preserve">Diana Rose</t>
  </si>
  <si>
    <t xml:space="preserve">AZeller@schools.nyc.gov</t>
  </si>
  <si>
    <t xml:space="preserve">K018</t>
  </si>
  <si>
    <t xml:space="preserve">14K018</t>
  </si>
  <si>
    <t xml:space="preserve">PS 018 EDWARD BUSH</t>
  </si>
  <si>
    <t xml:space="preserve">Karen Ford</t>
  </si>
  <si>
    <t xml:space="preserve">101 MAUJER STREET</t>
  </si>
  <si>
    <t xml:space="preserve">718-387-3241</t>
  </si>
  <si>
    <t xml:space="preserve">718-599-7744</t>
  </si>
  <si>
    <t xml:space="preserve">Blanca I. Ramirez</t>
  </si>
  <si>
    <t xml:space="preserve">Casal@schools.nyc.gov</t>
  </si>
  <si>
    <t xml:space="preserve">K019</t>
  </si>
  <si>
    <t xml:space="preserve">14K019</t>
  </si>
  <si>
    <t xml:space="preserve">PS 019 ROBERTO CLEMENTE</t>
  </si>
  <si>
    <t xml:space="preserve">Maria Witherspoon</t>
  </si>
  <si>
    <t xml:space="preserve">325 SOUTH 3 STREET</t>
  </si>
  <si>
    <t xml:space="preserve">718-387-7820</t>
  </si>
  <si>
    <t xml:space="preserve">718-782-2446</t>
  </si>
  <si>
    <t xml:space="preserve">Gloria Morales</t>
  </si>
  <si>
    <t xml:space="preserve">14K019@schools.nyc.gov</t>
  </si>
  <si>
    <t xml:space="preserve">K020</t>
  </si>
  <si>
    <t xml:space="preserve">13K020</t>
  </si>
  <si>
    <t xml:space="preserve">PS 020 CLINTON HILL</t>
  </si>
  <si>
    <t xml:space="preserve">Sean Keaton</t>
  </si>
  <si>
    <t xml:space="preserve">718-834-6744</t>
  </si>
  <si>
    <t xml:space="preserve">718-243-0712</t>
  </si>
  <si>
    <t xml:space="preserve">Karen E. Colon</t>
  </si>
  <si>
    <t xml:space="preserve">13K020@schools.nyc.gov</t>
  </si>
  <si>
    <t xml:space="preserve">K021</t>
  </si>
  <si>
    <t xml:space="preserve">16K021</t>
  </si>
  <si>
    <t xml:space="preserve">PS 021 CRISPUS ATTUCKS</t>
  </si>
  <si>
    <t xml:space="preserve">Harold Anderson</t>
  </si>
  <si>
    <t xml:space="preserve">180 CHAUNCEY STREET</t>
  </si>
  <si>
    <t xml:space="preserve">718-493-9681</t>
  </si>
  <si>
    <t xml:space="preserve">718-953-3980</t>
  </si>
  <si>
    <t xml:space="preserve">Linda Sanders</t>
  </si>
  <si>
    <t xml:space="preserve">16K021@schools.nyc.gov</t>
  </si>
  <si>
    <t xml:space="preserve">K003</t>
  </si>
  <si>
    <t xml:space="preserve">13K003</t>
  </si>
  <si>
    <t xml:space="preserve">PS 003 THE BEDFORD VILLAGE</t>
  </si>
  <si>
    <t xml:space="preserve">Kristina Beecher</t>
  </si>
  <si>
    <t xml:space="preserve">50 JEFFERSON AVENUE</t>
  </si>
  <si>
    <t xml:space="preserve">718-622-2960</t>
  </si>
  <si>
    <t xml:space="preserve">718-623-3193</t>
  </si>
  <si>
    <t xml:space="preserve">Edith Davis-Parker</t>
  </si>
  <si>
    <t xml:space="preserve">Atasha Harris</t>
  </si>
  <si>
    <t xml:space="preserve">SMohney@schools.nyc.gov</t>
  </si>
  <si>
    <t xml:space="preserve">K005</t>
  </si>
  <si>
    <t xml:space="preserve">16K005</t>
  </si>
  <si>
    <t xml:space="preserve">PS 005 DR. RONALD MCNAIR</t>
  </si>
  <si>
    <t xml:space="preserve">Lena Gates</t>
  </si>
  <si>
    <t xml:space="preserve">820 HANCOCK STREET</t>
  </si>
  <si>
    <t xml:space="preserve">718-574-2333</t>
  </si>
  <si>
    <t xml:space="preserve">718-574-3925</t>
  </si>
  <si>
    <t xml:space="preserve">Odolph Wright</t>
  </si>
  <si>
    <t xml:space="preserve">Peggye Johnson</t>
  </si>
  <si>
    <t xml:space="preserve">16K005@schools.nyc.gov</t>
  </si>
  <si>
    <t xml:space="preserve">K008</t>
  </si>
  <si>
    <t xml:space="preserve">13K008</t>
  </si>
  <si>
    <t xml:space="preserve">PS 008 ROBERT FULTON</t>
  </si>
  <si>
    <t xml:space="preserve">Seth Phillips</t>
  </si>
  <si>
    <t xml:space="preserve">37 HICKS STREET</t>
  </si>
  <si>
    <t xml:space="preserve">718-834-6740</t>
  </si>
  <si>
    <t xml:space="preserve">718-834-7690</t>
  </si>
  <si>
    <t xml:space="preserve">Precious Jones-Walker</t>
  </si>
  <si>
    <t xml:space="preserve">13K008@schools.nyc.gov</t>
  </si>
  <si>
    <t xml:space="preserve">K009</t>
  </si>
  <si>
    <t xml:space="preserve">13K009</t>
  </si>
  <si>
    <t xml:space="preserve">PS 009 TEUNIS G BERGEN</t>
  </si>
  <si>
    <t xml:space="preserve">Sandra D'Avilar</t>
  </si>
  <si>
    <t xml:space="preserve">718-834-6790</t>
  </si>
  <si>
    <t xml:space="preserve">718-622-2961</t>
  </si>
  <si>
    <t xml:space="preserve">Charmaine Derrell</t>
  </si>
  <si>
    <t xml:space="preserve">CDerrell@schools.nyc.gov</t>
  </si>
  <si>
    <t xml:space="preserve">K010</t>
  </si>
  <si>
    <t xml:space="preserve">15K010</t>
  </si>
  <si>
    <t xml:space="preserve">MAGNET SCH. OF MATH, SCI. AND DESIGN TECHNOLOGY</t>
  </si>
  <si>
    <t xml:space="preserve">Concetta Ritorto</t>
  </si>
  <si>
    <t xml:space="preserve">511 7 AVENUE</t>
  </si>
  <si>
    <t xml:space="preserve">718-965-1190</t>
  </si>
  <si>
    <t xml:space="preserve">718-369-1736</t>
  </si>
  <si>
    <t xml:space="preserve">Madeline Seide</t>
  </si>
  <si>
    <t xml:space="preserve">Cheryl Boucher</t>
  </si>
  <si>
    <t xml:space="preserve">jnajjar@schools.nyc.gov</t>
  </si>
  <si>
    <t xml:space="preserve">K011</t>
  </si>
  <si>
    <t xml:space="preserve">13K011</t>
  </si>
  <si>
    <t xml:space="preserve">PS 011 PURVIS J BEHAN</t>
  </si>
  <si>
    <t xml:space="preserve">Alonta Wrighton</t>
  </si>
  <si>
    <t xml:space="preserve">419 WAVERLY AVENUE</t>
  </si>
  <si>
    <t xml:space="preserve">718-638-2661</t>
  </si>
  <si>
    <t xml:space="preserve">718-622-3028</t>
  </si>
  <si>
    <t xml:space="preserve">Clement Rand</t>
  </si>
  <si>
    <t xml:space="preserve">Sean Redmond</t>
  </si>
  <si>
    <t xml:space="preserve">13K011@schools.nyc.gov</t>
  </si>
  <si>
    <t xml:space="preserve">K056</t>
  </si>
  <si>
    <t xml:space="preserve">13K056</t>
  </si>
  <si>
    <t xml:space="preserve">PS 056 LEWIS H LATIMER</t>
  </si>
  <si>
    <t xml:space="preserve">Deborah Clark-Johnson</t>
  </si>
  <si>
    <t xml:space="preserve">718-857-3149</t>
  </si>
  <si>
    <t xml:space="preserve">718-783-7379</t>
  </si>
  <si>
    <t xml:space="preserve">Marvin Williams</t>
  </si>
  <si>
    <t xml:space="preserve">13K056@schools.nyc.gov</t>
  </si>
  <si>
    <t xml:space="preserve">K057</t>
  </si>
  <si>
    <t xml:space="preserve">16K057</t>
  </si>
  <si>
    <t xml:space="preserve">JHS 057 WHITELAW REID</t>
  </si>
  <si>
    <t xml:space="preserve">Celeste Douglas</t>
  </si>
  <si>
    <t xml:space="preserve">718-574-2357</t>
  </si>
  <si>
    <t xml:space="preserve">718-453-0577</t>
  </si>
  <si>
    <t xml:space="preserve">JaNece B. McFadden</t>
  </si>
  <si>
    <t xml:space="preserve">Andrea Mason-Saunders</t>
  </si>
  <si>
    <t xml:space="preserve">16K057@schools.nyc.gov</t>
  </si>
  <si>
    <t xml:space="preserve">K058</t>
  </si>
  <si>
    <t xml:space="preserve">15K058</t>
  </si>
  <si>
    <t xml:space="preserve">PS 058 THE CARROLL</t>
  </si>
  <si>
    <t xml:space="preserve">Giselle Gault</t>
  </si>
  <si>
    <t xml:space="preserve">330 SMITH STREET</t>
  </si>
  <si>
    <t xml:space="preserve">718-330-9322</t>
  </si>
  <si>
    <t xml:space="preserve">718-596-2969</t>
  </si>
  <si>
    <t xml:space="preserve">Joan BredthauerÂ </t>
  </si>
  <si>
    <t xml:space="preserve">MSimms2@schools.nyc.gov</t>
  </si>
  <si>
    <t xml:space="preserve">K059</t>
  </si>
  <si>
    <t xml:space="preserve">14K059</t>
  </si>
  <si>
    <t xml:space="preserve">PS 059 WILLIAM FLOYD</t>
  </si>
  <si>
    <t xml:space="preserve">Dawn Best</t>
  </si>
  <si>
    <t xml:space="preserve">211 THROOP AVENUE</t>
  </si>
  <si>
    <t xml:space="preserve">718-443-3600</t>
  </si>
  <si>
    <t xml:space="preserve">718-574-6634</t>
  </si>
  <si>
    <t xml:space="preserve">Nilsa Torres</t>
  </si>
  <si>
    <t xml:space="preserve">Jeanell Flood</t>
  </si>
  <si>
    <t xml:space="preserve">JJimene6@schools.nyc.gov</t>
  </si>
  <si>
    <t xml:space="preserve">K071</t>
  </si>
  <si>
    <t xml:space="preserve">14K071</t>
  </si>
  <si>
    <t xml:space="preserve">JUAN MOREL CAMPOS SECONDARY SCHOOL</t>
  </si>
  <si>
    <t xml:space="preserve">Howard Fineman</t>
  </si>
  <si>
    <t xml:space="preserve">215 HEYWARD STREET</t>
  </si>
  <si>
    <t xml:space="preserve">718-302-7900</t>
  </si>
  <si>
    <t xml:space="preserve">718-302-7979</t>
  </si>
  <si>
    <t xml:space="preserve">Marianne Giammanco</t>
  </si>
  <si>
    <t xml:space="preserve">14K071@schools.nyc.gov</t>
  </si>
  <si>
    <t xml:space="preserve">K067</t>
  </si>
  <si>
    <t xml:space="preserve">13K067</t>
  </si>
  <si>
    <t xml:space="preserve">PS 067 CHARLES A DORSEY</t>
  </si>
  <si>
    <t xml:space="preserve">Corinne Seabrook</t>
  </si>
  <si>
    <t xml:space="preserve">718-834-6756</t>
  </si>
  <si>
    <t xml:space="preserve">718-834-6719</t>
  </si>
  <si>
    <t xml:space="preserve">Francine Dixon</t>
  </si>
  <si>
    <t xml:space="preserve">13K067@schools.nyc.gov</t>
  </si>
  <si>
    <t xml:space="preserve">K054</t>
  </si>
  <si>
    <t xml:space="preserve">13K054</t>
  </si>
  <si>
    <t xml:space="preserve">PS 054 SAMUEL C BARNES</t>
  </si>
  <si>
    <t xml:space="preserve">Lorna Khan</t>
  </si>
  <si>
    <t xml:space="preserve">195 SANFORD STREET</t>
  </si>
  <si>
    <t xml:space="preserve">718-834-6752</t>
  </si>
  <si>
    <t xml:space="preserve">718-852-8129</t>
  </si>
  <si>
    <t xml:space="preserve">Evangeline Umpthery</t>
  </si>
  <si>
    <t xml:space="preserve">13K054@schools.nyc.gov</t>
  </si>
  <si>
    <t xml:space="preserve">K081</t>
  </si>
  <si>
    <t xml:space="preserve">16K081</t>
  </si>
  <si>
    <t xml:space="preserve">PS 081 THADDEUS STEVENS</t>
  </si>
  <si>
    <t xml:space="preserve">Cheryl Ault</t>
  </si>
  <si>
    <t xml:space="preserve">990 DEKALB AVENUE</t>
  </si>
  <si>
    <t xml:space="preserve">718-574-2365</t>
  </si>
  <si>
    <t xml:space="preserve">718-919-9872</t>
  </si>
  <si>
    <t xml:space="preserve">Judith Daniels</t>
  </si>
  <si>
    <t xml:space="preserve">16K081@schools.nyc.gov</t>
  </si>
  <si>
    <t xml:space="preserve">K084</t>
  </si>
  <si>
    <t xml:space="preserve">14K084</t>
  </si>
  <si>
    <t xml:space="preserve">PS 084 JOSE DE DIEGO</t>
  </si>
  <si>
    <t xml:space="preserve">Stefanie Greco</t>
  </si>
  <si>
    <t xml:space="preserve">250 BERRY STREET</t>
  </si>
  <si>
    <t xml:space="preserve">718-384-8063</t>
  </si>
  <si>
    <t xml:space="preserve">718-302-2313</t>
  </si>
  <si>
    <t xml:space="preserve">Lydia E. Ruiz-Ferreira</t>
  </si>
  <si>
    <t xml:space="preserve">Jalston@schools.nyc.gov;teley@schools.nyc.gov</t>
  </si>
  <si>
    <t xml:space="preserve">K088</t>
  </si>
  <si>
    <t xml:space="preserve">15K088</t>
  </si>
  <si>
    <t xml:space="preserve">JHS 088 PETER ROUGET</t>
  </si>
  <si>
    <t xml:space="preserve">Ailene Altman Mitchell</t>
  </si>
  <si>
    <t xml:space="preserve">544 7 AVENUE</t>
  </si>
  <si>
    <t xml:space="preserve">718-788-4482</t>
  </si>
  <si>
    <t xml:space="preserve">718-768-0213</t>
  </si>
  <si>
    <t xml:space="preserve">Denise Gomez-Osorio</t>
  </si>
  <si>
    <t xml:space="preserve">MAhart@schools.nyc.gov</t>
  </si>
  <si>
    <t xml:space="preserve">K753</t>
  </si>
  <si>
    <t xml:space="preserve">75K753</t>
  </si>
  <si>
    <t xml:space="preserve">PS 753K-SCHOOL FOR CAREER DEVT</t>
  </si>
  <si>
    <t xml:space="preserve">yvrose pierre</t>
  </si>
  <si>
    <t xml:space="preserve">510 CLERMONT AVENUE</t>
  </si>
  <si>
    <t xml:space="preserve">718-857-4646</t>
  </si>
  <si>
    <t xml:space="preserve">718-857-0565</t>
  </si>
  <si>
    <t xml:space="preserve">Phyllis Davis</t>
  </si>
  <si>
    <t xml:space="preserve">13K753@schools.nyc.gov</t>
  </si>
  <si>
    <t xml:space="preserve">K771</t>
  </si>
  <si>
    <t xml:space="preserve">75K771</t>
  </si>
  <si>
    <t xml:space="preserve">PS 771K</t>
  </si>
  <si>
    <t xml:space="preserve">Sharon Izzo</t>
  </si>
  <si>
    <t xml:space="preserve">718-891-3602</t>
  </si>
  <si>
    <t xml:space="preserve">718-769-0017</t>
  </si>
  <si>
    <t xml:space="preserve">Denise Ramos</t>
  </si>
  <si>
    <t xml:space="preserve">21K771@schools.nyc.gov</t>
  </si>
  <si>
    <t xml:space="preserve">K811</t>
  </si>
  <si>
    <t xml:space="preserve">75K811</t>
  </si>
  <si>
    <t xml:space="preserve">PS 811 K-CONNIE LEKAS SCHOOL</t>
  </si>
  <si>
    <t xml:space="preserve">William Strein</t>
  </si>
  <si>
    <t xml:space="preserve">2525 HARING STREET</t>
  </si>
  <si>
    <t xml:space="preserve">718-769-6984</t>
  </si>
  <si>
    <t xml:space="preserve">718-648-7816</t>
  </si>
  <si>
    <t xml:space="preserve">Donna Donegan</t>
  </si>
  <si>
    <t xml:space="preserve">22K811@schools.nyc.gov</t>
  </si>
  <si>
    <t xml:space="preserve">K721</t>
  </si>
  <si>
    <t xml:space="preserve">75K721</t>
  </si>
  <si>
    <t xml:space="preserve">PS 721K -BROOKLYN OCCUPATIONAL TRAINING CENTER</t>
  </si>
  <si>
    <t xml:space="preserve">Wendy Weiss</t>
  </si>
  <si>
    <t xml:space="preserve">64 AVENUE X</t>
  </si>
  <si>
    <t xml:space="preserve">718-996-8199</t>
  </si>
  <si>
    <t xml:space="preserve">718-449-2176</t>
  </si>
  <si>
    <t xml:space="preserve">Carol Briggs</t>
  </si>
  <si>
    <t xml:space="preserve">21K721@schools.nyc.gov</t>
  </si>
  <si>
    <t xml:space="preserve">K140</t>
  </si>
  <si>
    <t xml:space="preserve">75K140</t>
  </si>
  <si>
    <t xml:space="preserve">PS 140 K</t>
  </si>
  <si>
    <t xml:space="preserve">Martin Mineroff</t>
  </si>
  <si>
    <t xml:space="preserve">718-498-2800</t>
  </si>
  <si>
    <t xml:space="preserve">718-498-9192</t>
  </si>
  <si>
    <t xml:space="preserve">Felicia Sistrunk</t>
  </si>
  <si>
    <t xml:space="preserve">23K140@schools.nyc.gov</t>
  </si>
  <si>
    <t xml:space="preserve">K141</t>
  </si>
  <si>
    <t xml:space="preserve">75K141</t>
  </si>
  <si>
    <t xml:space="preserve">PS 141K</t>
  </si>
  <si>
    <t xml:space="preserve">Arthur Fusco</t>
  </si>
  <si>
    <t xml:space="preserve">718-941-0320</t>
  </si>
  <si>
    <t xml:space="preserve">718-941-3152</t>
  </si>
  <si>
    <t xml:space="preserve">Abigail Stephens</t>
  </si>
  <si>
    <t xml:space="preserve">17K141@schools.nyc.gov</t>
  </si>
  <si>
    <t xml:space="preserve">K231</t>
  </si>
  <si>
    <t xml:space="preserve">75K231</t>
  </si>
  <si>
    <t xml:space="preserve">PS 231K</t>
  </si>
  <si>
    <t xml:space="preserve">Laura Giannino</t>
  </si>
  <si>
    <t xml:space="preserve">718-853-1884</t>
  </si>
  <si>
    <t xml:space="preserve">718-853-5388</t>
  </si>
  <si>
    <t xml:space="preserve">James Lola</t>
  </si>
  <si>
    <t xml:space="preserve">20K231@schools.nyc.gov</t>
  </si>
  <si>
    <t xml:space="preserve">K368</t>
  </si>
  <si>
    <t xml:space="preserve">75K368</t>
  </si>
  <si>
    <t xml:space="preserve">PS 368</t>
  </si>
  <si>
    <t xml:space="preserve">Jocelyn Nedd</t>
  </si>
  <si>
    <t xml:space="preserve">718-388-2501</t>
  </si>
  <si>
    <t xml:space="preserve">718-302-4481</t>
  </si>
  <si>
    <t xml:space="preserve">Halima Butler</t>
  </si>
  <si>
    <t xml:space="preserve">14K368@schools.nyc.gov</t>
  </si>
  <si>
    <t xml:space="preserve">K369</t>
  </si>
  <si>
    <t xml:space="preserve">75K369</t>
  </si>
  <si>
    <t xml:space="preserve">PS369 K - COY L. COX SCHOOL</t>
  </si>
  <si>
    <t xml:space="preserve">Rudy Giuliani</t>
  </si>
  <si>
    <t xml:space="preserve">383 STATE STREET</t>
  </si>
  <si>
    <t xml:space="preserve">718-852-1701</t>
  </si>
  <si>
    <t xml:space="preserve">718-624-6746</t>
  </si>
  <si>
    <t xml:space="preserve">Blackfoot U-Ahk</t>
  </si>
  <si>
    <t xml:space="preserve">15K369@schools.nyc.gov</t>
  </si>
  <si>
    <t xml:space="preserve">K370</t>
  </si>
  <si>
    <t xml:space="preserve">75K370</t>
  </si>
  <si>
    <t xml:space="preserve">PS 370</t>
  </si>
  <si>
    <t xml:space="preserve">Susan Goldberg</t>
  </si>
  <si>
    <t xml:space="preserve">3000 WEST 1 STREET</t>
  </si>
  <si>
    <t xml:space="preserve">718-372-3777</t>
  </si>
  <si>
    <t xml:space="preserve">718-449-4082</t>
  </si>
  <si>
    <t xml:space="preserve">Vicente Wilson</t>
  </si>
  <si>
    <t xml:space="preserve">21K370@schools.nyc.gov</t>
  </si>
  <si>
    <t xml:space="preserve">K371</t>
  </si>
  <si>
    <t xml:space="preserve">75K371</t>
  </si>
  <si>
    <t xml:space="preserve">PS 371- LILLIAN L. RASHKIS</t>
  </si>
  <si>
    <t xml:space="preserve">Mary Ann Gargiulo</t>
  </si>
  <si>
    <t xml:space="preserve">355 37 STREET</t>
  </si>
  <si>
    <t xml:space="preserve">718-788-7608</t>
  </si>
  <si>
    <t xml:space="preserve">718-832-2213</t>
  </si>
  <si>
    <t xml:space="preserve">Cynthia Margul</t>
  </si>
  <si>
    <t xml:space="preserve">15K371@schools.nyc.gov</t>
  </si>
  <si>
    <t xml:space="preserve">K372</t>
  </si>
  <si>
    <t xml:space="preserve">75K372</t>
  </si>
  <si>
    <t xml:space="preserve">PS 372 -THE CHILDREN'S SCHOOL</t>
  </si>
  <si>
    <t xml:space="preserve">Arthur Mattia</t>
  </si>
  <si>
    <t xml:space="preserve">512 CARROLL STREET</t>
  </si>
  <si>
    <t xml:space="preserve">718-624-5271</t>
  </si>
  <si>
    <t xml:space="preserve">718-522-1879</t>
  </si>
  <si>
    <t xml:space="preserve">Darlene Vanasco</t>
  </si>
  <si>
    <t xml:space="preserve">15K372@schools.nyc.gov</t>
  </si>
  <si>
    <t xml:space="preserve">K373</t>
  </si>
  <si>
    <t xml:space="preserve">75K373</t>
  </si>
  <si>
    <t xml:space="preserve">P S 373 - BROOKLYN TRANSITION CENTER</t>
  </si>
  <si>
    <t xml:space="preserve">Gail Ray</t>
  </si>
  <si>
    <t xml:space="preserve">185 ELLERY STREET</t>
  </si>
  <si>
    <t xml:space="preserve">718-782-6800</t>
  </si>
  <si>
    <t xml:space="preserve">718-782-7098</t>
  </si>
  <si>
    <t xml:space="preserve">Tisha Lamb</t>
  </si>
  <si>
    <t xml:space="preserve">14K373@schools.nyc.gov</t>
  </si>
  <si>
    <t xml:space="preserve">K396</t>
  </si>
  <si>
    <t xml:space="preserve">75K396</t>
  </si>
  <si>
    <t xml:space="preserve">PS 396K</t>
  </si>
  <si>
    <t xml:space="preserve">Arlene Feinberg</t>
  </si>
  <si>
    <t xml:space="preserve">110 CHESTER STREET</t>
  </si>
  <si>
    <t xml:space="preserve">718-385-6200</t>
  </si>
  <si>
    <t xml:space="preserve">718-345-3021</t>
  </si>
  <si>
    <t xml:space="preserve">Regina Dudley</t>
  </si>
  <si>
    <t xml:space="preserve">23K396@schools.nyc.gov</t>
  </si>
  <si>
    <t xml:space="preserve">K004</t>
  </si>
  <si>
    <t xml:space="preserve">75K004</t>
  </si>
  <si>
    <t xml:space="preserve">PS 4 K</t>
  </si>
  <si>
    <t xml:space="preserve">Eleanor Greenberg</t>
  </si>
  <si>
    <t xml:space="preserve">530 STANLEY AVENUE</t>
  </si>
  <si>
    <t xml:space="preserve">718-498-6680</t>
  </si>
  <si>
    <t xml:space="preserve">718-927-3554</t>
  </si>
  <si>
    <t xml:space="preserve">Latasha Green</t>
  </si>
  <si>
    <t xml:space="preserve">19K004@schools.nyc.gov</t>
  </si>
  <si>
    <t xml:space="preserve">K036</t>
  </si>
  <si>
    <t xml:space="preserve">75K036</t>
  </si>
  <si>
    <t xml:space="preserve">PS 36K</t>
  </si>
  <si>
    <t xml:space="preserve">Johanna Schneider</t>
  </si>
  <si>
    <t xml:space="preserve">2045 LINDEN BOULEVARD</t>
  </si>
  <si>
    <t xml:space="preserve">718-272-6483</t>
  </si>
  <si>
    <t xml:space="preserve">718-272-6287</t>
  </si>
  <si>
    <t xml:space="preserve">Lenora RenfroeÂ </t>
  </si>
  <si>
    <t xml:space="preserve">19K036@schools.nyc.gov</t>
  </si>
  <si>
    <t xml:space="preserve">K077</t>
  </si>
  <si>
    <t xml:space="preserve">75K077</t>
  </si>
  <si>
    <t xml:space="preserve">PS 77K</t>
  </si>
  <si>
    <t xml:space="preserve">Merryl Redner-Cohen</t>
  </si>
  <si>
    <t xml:space="preserve">718-789-1191</t>
  </si>
  <si>
    <t xml:space="preserve">718-857-2667</t>
  </si>
  <si>
    <t xml:space="preserve">Nancy Gasparino</t>
  </si>
  <si>
    <t xml:space="preserve">13K077@schools.nyc.gov</t>
  </si>
  <si>
    <t xml:space="preserve">K053</t>
  </si>
  <si>
    <t xml:space="preserve">75K053</t>
  </si>
  <si>
    <t xml:space="preserve">PS 53K</t>
  </si>
  <si>
    <t xml:space="preserve">Gloria Sorkin</t>
  </si>
  <si>
    <t xml:space="preserve">720 LIVONIA AVENUE</t>
  </si>
  <si>
    <t xml:space="preserve">718-498-1190</t>
  </si>
  <si>
    <t xml:space="preserve">718-345-2170</t>
  </si>
  <si>
    <t xml:space="preserve">Milta Baez</t>
  </si>
  <si>
    <t xml:space="preserve">19K053@schools.nyc.gov</t>
  </si>
  <si>
    <t xml:space="preserve">Q492</t>
  </si>
  <si>
    <t xml:space="preserve">29Q492</t>
  </si>
  <si>
    <t xml:space="preserve">MATHEMATICS, SCIENCE RESEARCH AND TECHNOLOGY MAGNET HIGH SCHOOL</t>
  </si>
  <si>
    <t xml:space="preserve">Andrea Holt</t>
  </si>
  <si>
    <t xml:space="preserve">207-01 116 AVENUE</t>
  </si>
  <si>
    <t xml:space="preserve">CAMBRIA HEIGHTS</t>
  </si>
  <si>
    <t xml:space="preserve">718-978-1837</t>
  </si>
  <si>
    <t xml:space="preserve">718-978-2063</t>
  </si>
  <si>
    <t xml:space="preserve">Kareen Armstrong</t>
  </si>
  <si>
    <t xml:space="preserve">718-281-3407</t>
  </si>
  <si>
    <t xml:space="preserve">John Tillman</t>
  </si>
  <si>
    <t xml:space="preserve">bliu@schools.nyc.gov</t>
  </si>
  <si>
    <t xml:space="preserve">Q494</t>
  </si>
  <si>
    <t xml:space="preserve">29Q494</t>
  </si>
  <si>
    <t xml:space="preserve">LAW, GOVERNMENT AND COMMUNITY SERVICE HIGH SCHOOL</t>
  </si>
  <si>
    <t xml:space="preserve">Carole Kelly</t>
  </si>
  <si>
    <t xml:space="preserve">718-978-6432</t>
  </si>
  <si>
    <t xml:space="preserve">718-978-6749</t>
  </si>
  <si>
    <t xml:space="preserve">Evelyn Brogdan</t>
  </si>
  <si>
    <t xml:space="preserve">29Q494@schools.nyc.gov</t>
  </si>
  <si>
    <t xml:space="preserve">Q496</t>
  </si>
  <si>
    <t xml:space="preserve">29Q496</t>
  </si>
  <si>
    <t xml:space="preserve">BUSINESS, COMPUTER APPLICATIONS AND ENTREPRENEURSHIP MAGNET HIGH SCHOOL</t>
  </si>
  <si>
    <t xml:space="preserve">Ray Warmsley</t>
  </si>
  <si>
    <t xml:space="preserve">718-978-2807</t>
  </si>
  <si>
    <t xml:space="preserve">718-978-3402</t>
  </si>
  <si>
    <t xml:space="preserve">Camelia Brogdon-Cruz</t>
  </si>
  <si>
    <t xml:space="preserve">29Q496@schools.nyc.gov</t>
  </si>
  <si>
    <t xml:space="preserve">Q498</t>
  </si>
  <si>
    <t xml:space="preserve">29Q498</t>
  </si>
  <si>
    <t xml:space="preserve">HUMANITIES &amp; ARTS MAGNET HIGH SCHOOL</t>
  </si>
  <si>
    <t xml:space="preserve">Mercedes Qualls</t>
  </si>
  <si>
    <t xml:space="preserve">718-978-2135</t>
  </si>
  <si>
    <t xml:space="preserve">718-978-2309</t>
  </si>
  <si>
    <t xml:space="preserve">Gerard K. Beirne</t>
  </si>
  <si>
    <t xml:space="preserve">718-281-7562</t>
  </si>
  <si>
    <t xml:space="preserve">Heather Smith</t>
  </si>
  <si>
    <t xml:space="preserve">aelrowm@schools.nyc.gov</t>
  </si>
  <si>
    <t xml:space="preserve">Network 3.8</t>
  </si>
  <si>
    <t xml:space="preserve">Q176</t>
  </si>
  <si>
    <t xml:space="preserve">29Q176</t>
  </si>
  <si>
    <t xml:space="preserve">PS 176 CAMBRIA HEIGHTS</t>
  </si>
  <si>
    <t xml:space="preserve">Arlene Bartlett</t>
  </si>
  <si>
    <t xml:space="preserve">120-45 235 STREET</t>
  </si>
  <si>
    <t xml:space="preserve">718-525-4057</t>
  </si>
  <si>
    <t xml:space="preserve">718-276-3458</t>
  </si>
  <si>
    <t xml:space="preserve">Joanne Joyner-Wells*</t>
  </si>
  <si>
    <t xml:space="preserve">Elva Grimes</t>
  </si>
  <si>
    <t xml:space="preserve">Joanne Joyner-Wells</t>
  </si>
  <si>
    <t xml:space="preserve">COMMUNITY SCHOOL DISTRICT 29</t>
  </si>
  <si>
    <t xml:space="preserve">mliotta@schools.nyc.gov</t>
  </si>
  <si>
    <t xml:space="preserve">Network 3.5</t>
  </si>
  <si>
    <t xml:space="preserve">Q147</t>
  </si>
  <si>
    <t xml:space="preserve">29Q147</t>
  </si>
  <si>
    <t xml:space="preserve">PS 147 RONALD MCNAIR</t>
  </si>
  <si>
    <t xml:space="preserve">Anne Cohen</t>
  </si>
  <si>
    <t xml:space="preserve">218-01 116 AVENUE</t>
  </si>
  <si>
    <t xml:space="preserve">718-528-2420</t>
  </si>
  <si>
    <t xml:space="preserve">718-723-7819</t>
  </si>
  <si>
    <t xml:space="preserve">Edward Mathelier</t>
  </si>
  <si>
    <t xml:space="preserve">rmccall@schools.nyc.gov</t>
  </si>
  <si>
    <t xml:space="preserve">Q129</t>
  </si>
  <si>
    <t xml:space="preserve">25Q129</t>
  </si>
  <si>
    <t xml:space="preserve">PS 129 PATRICIA LARKIN</t>
  </si>
  <si>
    <t xml:space="preserve">Marilyn Alesi</t>
  </si>
  <si>
    <t xml:space="preserve">128-02 7 AVENUE</t>
  </si>
  <si>
    <t xml:space="preserve">718-353-3150</t>
  </si>
  <si>
    <t xml:space="preserve">718-321-2476</t>
  </si>
  <si>
    <t xml:space="preserve">Laura Buquicchio</t>
  </si>
  <si>
    <t xml:space="preserve">25Q129@schools.nyc.gov</t>
  </si>
  <si>
    <t xml:space="preserve">Q029</t>
  </si>
  <si>
    <t xml:space="preserve">25Q029</t>
  </si>
  <si>
    <t xml:space="preserve">PS 029 QUEENS</t>
  </si>
  <si>
    <t xml:space="preserve">Jamie Adams</t>
  </si>
  <si>
    <t xml:space="preserve">125-10 23 AVENUE</t>
  </si>
  <si>
    <t xml:space="preserve">718-886-5111</t>
  </si>
  <si>
    <t xml:space="preserve">718-461-6812</t>
  </si>
  <si>
    <t xml:space="preserve">Maria Ortiz</t>
  </si>
  <si>
    <t xml:space="preserve">Cdodds@schools.nyc.gov</t>
  </si>
  <si>
    <t xml:space="preserve">Q098</t>
  </si>
  <si>
    <t xml:space="preserve">26Q098</t>
  </si>
  <si>
    <t xml:space="preserve">PS 098 THE DOUGLASTON SCHOOL</t>
  </si>
  <si>
    <t xml:space="preserve">Sheila Huggins</t>
  </si>
  <si>
    <t xml:space="preserve">40-20 235 STREET</t>
  </si>
  <si>
    <t xml:space="preserve">DOUGLASTON</t>
  </si>
  <si>
    <t xml:space="preserve">718-423-8535</t>
  </si>
  <si>
    <t xml:space="preserve">718-423-8550</t>
  </si>
  <si>
    <t xml:space="preserve">Deborah Govier</t>
  </si>
  <si>
    <t xml:space="preserve">26Q098@schools.nyc.gov</t>
  </si>
  <si>
    <t xml:space="preserve">Q282</t>
  </si>
  <si>
    <t xml:space="preserve">27Q282</t>
  </si>
  <si>
    <t xml:space="preserve">KNOWLEDGE AND POWER PREPARATORY ACADEMY VI</t>
  </si>
  <si>
    <t xml:space="preserve">Peter Dalton</t>
  </si>
  <si>
    <t xml:space="preserve">8-21 BEACH 25 STREET</t>
  </si>
  <si>
    <t xml:space="preserve">FAR ROCKAWAY</t>
  </si>
  <si>
    <t xml:space="preserve">718-471-6934</t>
  </si>
  <si>
    <t xml:space="preserve">718-471-6938</t>
  </si>
  <si>
    <t xml:space="preserve">27Q282@schools.nyc.gov</t>
  </si>
  <si>
    <t xml:space="preserve">Q465</t>
  </si>
  <si>
    <t xml:space="preserve">27Q465</t>
  </si>
  <si>
    <t xml:space="preserve">FAR ROCKAWAY HIGH SCHOOL</t>
  </si>
  <si>
    <t xml:space="preserve">Denise Hallett</t>
  </si>
  <si>
    <t xml:space="preserve">718-327-6001</t>
  </si>
  <si>
    <t xml:space="preserve">718-327-8836</t>
  </si>
  <si>
    <t xml:space="preserve">Janis Cappiello</t>
  </si>
  <si>
    <t xml:space="preserve">27Q465@schools.nyc.gov</t>
  </si>
  <si>
    <t xml:space="preserve">Q105</t>
  </si>
  <si>
    <t xml:space="preserve">27Q105</t>
  </si>
  <si>
    <t xml:space="preserve">PS 105 THE BAY SCHOOL</t>
  </si>
  <si>
    <t xml:space="preserve">Laurie Shapiro</t>
  </si>
  <si>
    <t xml:space="preserve">420 BEACH 51 STREET</t>
  </si>
  <si>
    <t xml:space="preserve">718-474-8615</t>
  </si>
  <si>
    <t xml:space="preserve">718-474-8841</t>
  </si>
  <si>
    <t xml:space="preserve">Alla Nesmith</t>
  </si>
  <si>
    <t xml:space="preserve">27Q105@schools.nyc.gov</t>
  </si>
  <si>
    <t xml:space="preserve">Q106</t>
  </si>
  <si>
    <t xml:space="preserve">27Q106</t>
  </si>
  <si>
    <t xml:space="preserve">PS 106</t>
  </si>
  <si>
    <t xml:space="preserve">Marcella Sills</t>
  </si>
  <si>
    <t xml:space="preserve">180 BEACH 35 STREET</t>
  </si>
  <si>
    <t xml:space="preserve">718-327-5828</t>
  </si>
  <si>
    <t xml:space="preserve">718-327-5956</t>
  </si>
  <si>
    <t xml:space="preserve">Michelle Lloyd-Bey*</t>
  </si>
  <si>
    <t xml:space="preserve">Paula Frazier</t>
  </si>
  <si>
    <t xml:space="preserve">JRedden@schools.nyc.gov</t>
  </si>
  <si>
    <t xml:space="preserve">Network 5.7</t>
  </si>
  <si>
    <t xml:space="preserve">Q197</t>
  </si>
  <si>
    <t xml:space="preserve">27Q197</t>
  </si>
  <si>
    <t xml:space="preserve">PS 197 THE OCEAN SCHOOL</t>
  </si>
  <si>
    <t xml:space="preserve">Michael Koss</t>
  </si>
  <si>
    <t xml:space="preserve">8-25 HICKSVILLE ROAD</t>
  </si>
  <si>
    <t xml:space="preserve">718-327-1083</t>
  </si>
  <si>
    <t xml:space="preserve">718-327-3518</t>
  </si>
  <si>
    <t xml:space="preserve">Susie Wilson</t>
  </si>
  <si>
    <t xml:space="preserve">sherrer4@schools.nyc.gov</t>
  </si>
  <si>
    <t xml:space="preserve">Q215</t>
  </si>
  <si>
    <t xml:space="preserve">27Q215</t>
  </si>
  <si>
    <t xml:space="preserve">PS 215 LUCRETIA MOTT</t>
  </si>
  <si>
    <t xml:space="preserve">Susan Rippe</t>
  </si>
  <si>
    <t xml:space="preserve">535 BRIAR PLACE</t>
  </si>
  <si>
    <t xml:space="preserve">718-327-7928</t>
  </si>
  <si>
    <t xml:space="preserve">718-327-7804</t>
  </si>
  <si>
    <t xml:space="preserve">Evelyn Malave</t>
  </si>
  <si>
    <t xml:space="preserve">27Q215@schools.nyc.gov</t>
  </si>
  <si>
    <t xml:space="preserve">Q253</t>
  </si>
  <si>
    <t xml:space="preserve">27Q253</t>
  </si>
  <si>
    <t xml:space="preserve">Robin Johnson</t>
  </si>
  <si>
    <t xml:space="preserve">1307 CENTRAL AVENUE</t>
  </si>
  <si>
    <t xml:space="preserve">718-327-0895</t>
  </si>
  <si>
    <t xml:space="preserve">718-327-3964</t>
  </si>
  <si>
    <t xml:space="preserve">JoAnne A. Brucella</t>
  </si>
  <si>
    <t xml:space="preserve">718-642-5842</t>
  </si>
  <si>
    <t xml:space="preserve">Jean-Marie Fougere</t>
  </si>
  <si>
    <t xml:space="preserve">27Q253@schools.nyc.gov</t>
  </si>
  <si>
    <t xml:space="preserve">Network 5.10</t>
  </si>
  <si>
    <t xml:space="preserve">Q053</t>
  </si>
  <si>
    <t xml:space="preserve">27Q053</t>
  </si>
  <si>
    <t xml:space="preserve">I S 053 BRIAN PICCOLO</t>
  </si>
  <si>
    <t xml:space="preserve">Claude Monereau</t>
  </si>
  <si>
    <t xml:space="preserve">10-45 NAMEOKE STREET</t>
  </si>
  <si>
    <t xml:space="preserve">718-471-6900</t>
  </si>
  <si>
    <t xml:space="preserve">718-471-6955</t>
  </si>
  <si>
    <t xml:space="preserve">Yvette Dennis</t>
  </si>
  <si>
    <t xml:space="preserve">rbarras2@schools.nyc.gov</t>
  </si>
  <si>
    <t xml:space="preserve">Q172</t>
  </si>
  <si>
    <t xml:space="preserve">26Q172</t>
  </si>
  <si>
    <t xml:space="preserve">IRWIN ALTMAN MIDDLE SCHOOL 172</t>
  </si>
  <si>
    <t xml:space="preserve">Jeffrey Slivko</t>
  </si>
  <si>
    <t xml:space="preserve">81-14 257 STREET</t>
  </si>
  <si>
    <t xml:space="preserve">FLORAL PARK</t>
  </si>
  <si>
    <t xml:space="preserve">718-831-4000</t>
  </si>
  <si>
    <t xml:space="preserve">718-831-4008</t>
  </si>
  <si>
    <t xml:space="preserve">Debra Hochrad</t>
  </si>
  <si>
    <t xml:space="preserve">mborger@schools.nyc.gov</t>
  </si>
  <si>
    <t xml:space="preserve">Q115</t>
  </si>
  <si>
    <t xml:space="preserve">26Q115</t>
  </si>
  <si>
    <t xml:space="preserve">PS 115 GLEN OAKS</t>
  </si>
  <si>
    <t xml:space="preserve">James Ambrose</t>
  </si>
  <si>
    <t xml:space="preserve">80-51 261 STREET</t>
  </si>
  <si>
    <t xml:space="preserve">718-831-4010</t>
  </si>
  <si>
    <t xml:space="preserve">718-831-4014</t>
  </si>
  <si>
    <t xml:space="preserve">Diane B. Lumetta</t>
  </si>
  <si>
    <t xml:space="preserve">sgross@schools.nyc.gov</t>
  </si>
  <si>
    <t xml:space="preserve">Q191</t>
  </si>
  <si>
    <t xml:space="preserve">26Q191</t>
  </si>
  <si>
    <t xml:space="preserve">PS 191 MAYFLOWER</t>
  </si>
  <si>
    <t xml:space="preserve">Michael Ranieri</t>
  </si>
  <si>
    <t xml:space="preserve">85-15 258 STREET</t>
  </si>
  <si>
    <t xml:space="preserve">718-831-4032</t>
  </si>
  <si>
    <t xml:space="preserve">718-831-4036</t>
  </si>
  <si>
    <t xml:space="preserve">Mary Ann Geniti</t>
  </si>
  <si>
    <t xml:space="preserve">Lbilello@schools.nyc.gov</t>
  </si>
  <si>
    <t xml:space="preserve">Q525</t>
  </si>
  <si>
    <t xml:space="preserve">25Q525</t>
  </si>
  <si>
    <t xml:space="preserve">TOWNSEND HARRIS HIGH SCHOOL</t>
  </si>
  <si>
    <t xml:space="preserve">Thomas Cunningham</t>
  </si>
  <si>
    <t xml:space="preserve">149-11 MELBOURNE AVENUE</t>
  </si>
  <si>
    <t xml:space="preserve">FLUSHING</t>
  </si>
  <si>
    <t xml:space="preserve">718-575-5580</t>
  </si>
  <si>
    <t xml:space="preserve">718-575-1366</t>
  </si>
  <si>
    <t xml:space="preserve">Winifred Hallex</t>
  </si>
  <si>
    <t xml:space="preserve">jtsai2@schools.nyc.gov</t>
  </si>
  <si>
    <t xml:space="preserve">Q425</t>
  </si>
  <si>
    <t xml:space="preserve">25Q425</t>
  </si>
  <si>
    <t xml:space="preserve">JOHN BOWNE HIGH SCHOOL</t>
  </si>
  <si>
    <t xml:space="preserve">Howie Kwait</t>
  </si>
  <si>
    <t xml:space="preserve">63-25 MAIN STREET</t>
  </si>
  <si>
    <t xml:space="preserve">718-263-1919</t>
  </si>
  <si>
    <t xml:space="preserve">718-575-4069</t>
  </si>
  <si>
    <t xml:space="preserve">Effie Sfiroudis</t>
  </si>
  <si>
    <t xml:space="preserve">Dtsao@schools.nyc.gov,Wrahman@schools.nyc.gov</t>
  </si>
  <si>
    <t xml:space="preserve">Q460</t>
  </si>
  <si>
    <t xml:space="preserve">25Q460</t>
  </si>
  <si>
    <t xml:space="preserve">FLUSHING HIGH SCHOOL</t>
  </si>
  <si>
    <t xml:space="preserve">Cornelia Gutwein</t>
  </si>
  <si>
    <t xml:space="preserve">35-01 UNION STREET</t>
  </si>
  <si>
    <t xml:space="preserve">718-888-7500</t>
  </si>
  <si>
    <t xml:space="preserve">718-886-4255</t>
  </si>
  <si>
    <t xml:space="preserve">Mary Vacarr</t>
  </si>
  <si>
    <t xml:space="preserve">JSchwar4@schools.nyc.gov</t>
  </si>
  <si>
    <t xml:space="preserve">Q168</t>
  </si>
  <si>
    <t xml:space="preserve">25Q168</t>
  </si>
  <si>
    <t xml:space="preserve">JHS 168 THE PARSONS</t>
  </si>
  <si>
    <t xml:space="preserve">Judy Gewuerz</t>
  </si>
  <si>
    <t xml:space="preserve">158-40 76 ROAD</t>
  </si>
  <si>
    <t xml:space="preserve">718-591-9000</t>
  </si>
  <si>
    <t xml:space="preserve">718-591-2340</t>
  </si>
  <si>
    <t xml:space="preserve">Philip Steinberg</t>
  </si>
  <si>
    <t xml:space="preserve">718-281-3505</t>
  </si>
  <si>
    <t xml:space="preserve">Barbara Solomon Rivera</t>
  </si>
  <si>
    <t xml:space="preserve">25Q168@schools.nyc.gov</t>
  </si>
  <si>
    <t xml:space="preserve">Network 3.2</t>
  </si>
  <si>
    <t xml:space="preserve">Q154</t>
  </si>
  <si>
    <t xml:space="preserve">25Q154</t>
  </si>
  <si>
    <t xml:space="preserve">PS 154 QUEENS</t>
  </si>
  <si>
    <t xml:space="preserve">Danielle Giunta</t>
  </si>
  <si>
    <t xml:space="preserve">75-02 162 STREET</t>
  </si>
  <si>
    <t xml:space="preserve">718-591-1500</t>
  </si>
  <si>
    <t xml:space="preserve">718-591-8751</t>
  </si>
  <si>
    <t xml:space="preserve">Peggy Miller</t>
  </si>
  <si>
    <t xml:space="preserve">718-281-7558</t>
  </si>
  <si>
    <t xml:space="preserve">Faith Russell</t>
  </si>
  <si>
    <t xml:space="preserve">pberkow@schools.nyc.gov;dkenned4@schools.nyc.gov</t>
  </si>
  <si>
    <t xml:space="preserve">Network 3.7</t>
  </si>
  <si>
    <t xml:space="preserve">Q173</t>
  </si>
  <si>
    <t xml:space="preserve">26Q173</t>
  </si>
  <si>
    <t xml:space="preserve">PS 173 FRESH MEADOWS</t>
  </si>
  <si>
    <t xml:space="preserve">Molly Wang</t>
  </si>
  <si>
    <t xml:space="preserve">174-10 67 AVENUE</t>
  </si>
  <si>
    <t xml:space="preserve">718-358-2243</t>
  </si>
  <si>
    <t xml:space="preserve">718-358-2989</t>
  </si>
  <si>
    <t xml:space="preserve">Loida MillÃ¡n</t>
  </si>
  <si>
    <t xml:space="preserve">FDryer@schools.nyc.gov</t>
  </si>
  <si>
    <t xml:space="preserve">Q165</t>
  </si>
  <si>
    <t xml:space="preserve">25Q165</t>
  </si>
  <si>
    <t xml:space="preserve">PS 165 EDITH K. BERGTRAUM</t>
  </si>
  <si>
    <t xml:space="preserve">Sonya Lupion</t>
  </si>
  <si>
    <t xml:space="preserve">70-35 150 STREET</t>
  </si>
  <si>
    <t xml:space="preserve">718-263-4004</t>
  </si>
  <si>
    <t xml:space="preserve">718-793-9812</t>
  </si>
  <si>
    <t xml:space="preserve">Susan Friedman</t>
  </si>
  <si>
    <t xml:space="preserve">Msolomo6@schools.nyc.gov</t>
  </si>
  <si>
    <t xml:space="preserve">Q107</t>
  </si>
  <si>
    <t xml:space="preserve">25Q107</t>
  </si>
  <si>
    <t xml:space="preserve">PS 107 THOMAS A DOOLEY</t>
  </si>
  <si>
    <t xml:space="preserve">James Phair</t>
  </si>
  <si>
    <t xml:space="preserve">167-02 45 AVENUE</t>
  </si>
  <si>
    <t xml:space="preserve">718-762-5995</t>
  </si>
  <si>
    <t xml:space="preserve">718-461-4989</t>
  </si>
  <si>
    <t xml:space="preserve">Ourania Malandrakis</t>
  </si>
  <si>
    <t xml:space="preserve">kpare@schools.nyc.gov;dfernba@schools.nyc.gov</t>
  </si>
  <si>
    <t xml:space="preserve">Q120</t>
  </si>
  <si>
    <t xml:space="preserve">25Q120</t>
  </si>
  <si>
    <t xml:space="preserve">PS 120 QUEENS</t>
  </si>
  <si>
    <t xml:space="preserve">Joan Monroe</t>
  </si>
  <si>
    <t xml:space="preserve">58-01 136 STREET</t>
  </si>
  <si>
    <t xml:space="preserve">718-359-3390</t>
  </si>
  <si>
    <t xml:space="preserve">718-460-4513</t>
  </si>
  <si>
    <t xml:space="preserve">Jane Andris</t>
  </si>
  <si>
    <t xml:space="preserve">Jottoma@schools.nyc.gov</t>
  </si>
  <si>
    <t xml:space="preserve">Q188</t>
  </si>
  <si>
    <t xml:space="preserve">26Q188</t>
  </si>
  <si>
    <t xml:space="preserve">PS 188 KINGSBURY</t>
  </si>
  <si>
    <t xml:space="preserve">Janet Caraisco</t>
  </si>
  <si>
    <t xml:space="preserve">218-12 HARTLAND AVENUE</t>
  </si>
  <si>
    <t xml:space="preserve">718-464-5768</t>
  </si>
  <si>
    <t xml:space="preserve">718-464-5771</t>
  </si>
  <si>
    <t xml:space="preserve">Myrna Perez-Fung</t>
  </si>
  <si>
    <t xml:space="preserve">Doreen Chin-Chu</t>
  </si>
  <si>
    <t xml:space="preserve">MSancil@schools.nyc.gov</t>
  </si>
  <si>
    <t xml:space="preserve">Q189</t>
  </si>
  <si>
    <t xml:space="preserve">25Q189</t>
  </si>
  <si>
    <t xml:space="preserve">JHS 189 DANIEL CARTER BEARD</t>
  </si>
  <si>
    <t xml:space="preserve">Cindy Diaz-Burgos</t>
  </si>
  <si>
    <t xml:space="preserve">144-80 BARCLAY AVENUE</t>
  </si>
  <si>
    <t xml:space="preserve">718-359-6676</t>
  </si>
  <si>
    <t xml:space="preserve">718-358-0155</t>
  </si>
  <si>
    <t xml:space="preserve">Christine Colligan</t>
  </si>
  <si>
    <t xml:space="preserve">25Q189@schools.nyc.gov</t>
  </si>
  <si>
    <t xml:space="preserve">Q200</t>
  </si>
  <si>
    <t xml:space="preserve">25Q200</t>
  </si>
  <si>
    <t xml:space="preserve">PS 200 POMONOK</t>
  </si>
  <si>
    <t xml:space="preserve">Phyliss Bullion</t>
  </si>
  <si>
    <t xml:space="preserve">70-10 164 STREET</t>
  </si>
  <si>
    <t xml:space="preserve">718-969-7780</t>
  </si>
  <si>
    <t xml:space="preserve">718-380-2615</t>
  </si>
  <si>
    <t xml:space="preserve">Eileen Rothowski</t>
  </si>
  <si>
    <t xml:space="preserve">JZuppani@schools.nyc.gov</t>
  </si>
  <si>
    <t xml:space="preserve">Q201</t>
  </si>
  <si>
    <t xml:space="preserve">25Q201</t>
  </si>
  <si>
    <t xml:space="preserve">PS 201 KISSENA</t>
  </si>
  <si>
    <t xml:space="preserve">Veronica Yurcik</t>
  </si>
  <si>
    <t xml:space="preserve">65-11 155 STREET</t>
  </si>
  <si>
    <t xml:space="preserve">718-359-0620</t>
  </si>
  <si>
    <t xml:space="preserve">718-321-2081</t>
  </si>
  <si>
    <t xml:space="preserve">Pei Hsia Wang</t>
  </si>
  <si>
    <t xml:space="preserve">dcalderon@schools.nyc.gov</t>
  </si>
  <si>
    <t xml:space="preserve">Q216</t>
  </si>
  <si>
    <t xml:space="preserve">26Q216</t>
  </si>
  <si>
    <t xml:space="preserve">JHS 216 GEORGE J RYAN</t>
  </si>
  <si>
    <t xml:space="preserve">Reginald Landeau</t>
  </si>
  <si>
    <t xml:space="preserve">64-20 175 STREET</t>
  </si>
  <si>
    <t xml:space="preserve">718-358-2005</t>
  </si>
  <si>
    <t xml:space="preserve">718-358-2070</t>
  </si>
  <si>
    <t xml:space="preserve">Susan Chang</t>
  </si>
  <si>
    <t xml:space="preserve">26Q216@schools.nyc.gov</t>
  </si>
  <si>
    <t xml:space="preserve">Q237</t>
  </si>
  <si>
    <t xml:space="preserve">25Q237</t>
  </si>
  <si>
    <t xml:space="preserve">IS 237</t>
  </si>
  <si>
    <t xml:space="preserve">Joseph Cantara</t>
  </si>
  <si>
    <t xml:space="preserve">46-21 COLDEN STREET</t>
  </si>
  <si>
    <t xml:space="preserve">718-353-6464</t>
  </si>
  <si>
    <t xml:space="preserve">718-460-6427</t>
  </si>
  <si>
    <t xml:space="preserve">Shirley A. Bryant</t>
  </si>
  <si>
    <t xml:space="preserve">spaul2@schools.nyc.gov</t>
  </si>
  <si>
    <t xml:space="preserve">Q250</t>
  </si>
  <si>
    <t xml:space="preserve">25Q250</t>
  </si>
  <si>
    <t xml:space="preserve">I S 250 THE ROBERT F. KENNEDY COMMUNITY MIDDLE SCHOOL</t>
  </si>
  <si>
    <t xml:space="preserve">Marc Rosenberg</t>
  </si>
  <si>
    <t xml:space="preserve">75-40 PARSONS BOULEVARD</t>
  </si>
  <si>
    <t xml:space="preserve">718-591-3015</t>
  </si>
  <si>
    <t xml:space="preserve">718-591-3237</t>
  </si>
  <si>
    <t xml:space="preserve">Karen J. Eitelberg</t>
  </si>
  <si>
    <t xml:space="preserve">jdelzio@schools.nyc.gov</t>
  </si>
  <si>
    <t xml:space="preserve">Q263</t>
  </si>
  <si>
    <t xml:space="preserve">25Q263</t>
  </si>
  <si>
    <t xml:space="preserve">FLUSHING INTERNATIONAL HIGH SCHOOL</t>
  </si>
  <si>
    <t xml:space="preserve">Joseph Luft</t>
  </si>
  <si>
    <t xml:space="preserve">718-463-2348</t>
  </si>
  <si>
    <t xml:space="preserve">718-463-3514</t>
  </si>
  <si>
    <t xml:space="preserve">Q021</t>
  </si>
  <si>
    <t xml:space="preserve">25Q021</t>
  </si>
  <si>
    <t xml:space="preserve">PS 021 EDWARD HART</t>
  </si>
  <si>
    <t xml:space="preserve">Debra Buszko</t>
  </si>
  <si>
    <t xml:space="preserve">147-36 26 AVENUE</t>
  </si>
  <si>
    <t xml:space="preserve">718-445-8833</t>
  </si>
  <si>
    <t xml:space="preserve">718-358-0891</t>
  </si>
  <si>
    <t xml:space="preserve">Marguerite Schlaffer</t>
  </si>
  <si>
    <t xml:space="preserve">hposnac@schools.nyc.gov;sworksman@schools.nyc.gov</t>
  </si>
  <si>
    <t xml:space="preserve">Q022</t>
  </si>
  <si>
    <t xml:space="preserve">25Q022</t>
  </si>
  <si>
    <t xml:space="preserve">PS 022 THOMAS JEFFERSON</t>
  </si>
  <si>
    <t xml:space="preserve">Priscilla Milito</t>
  </si>
  <si>
    <t xml:space="preserve">153-01 SANFORD AVENUE</t>
  </si>
  <si>
    <t xml:space="preserve">718-762-4141</t>
  </si>
  <si>
    <t xml:space="preserve">718-358-1260</t>
  </si>
  <si>
    <t xml:space="preserve">Liliana Cotelli</t>
  </si>
  <si>
    <t xml:space="preserve">dlobass@schools.nyc.gov</t>
  </si>
  <si>
    <t xml:space="preserve">Q024</t>
  </si>
  <si>
    <t xml:space="preserve">25Q024</t>
  </si>
  <si>
    <t xml:space="preserve">PS 024 ANDREW JACKSON</t>
  </si>
  <si>
    <t xml:space="preserve">Lori Golan</t>
  </si>
  <si>
    <t xml:space="preserve">141-11 HOLLY AVENUE</t>
  </si>
  <si>
    <t xml:space="preserve">718-359-2288</t>
  </si>
  <si>
    <t xml:space="preserve">718-460-3251</t>
  </si>
  <si>
    <t xml:space="preserve">Denise Sperrazza-Gonzalez</t>
  </si>
  <si>
    <t xml:space="preserve">merster@schools.nyc.gov;ascanda@schools.nyc.gov</t>
  </si>
  <si>
    <t xml:space="preserve">Q025</t>
  </si>
  <si>
    <t xml:space="preserve">25Q025</t>
  </si>
  <si>
    <t xml:space="preserve">I S 025 ADRIEN BLOCK</t>
  </si>
  <si>
    <t xml:space="preserve">Joseph Catone</t>
  </si>
  <si>
    <t xml:space="preserve">34-65 192 STREET</t>
  </si>
  <si>
    <t xml:space="preserve">718-961-3480</t>
  </si>
  <si>
    <t xml:space="preserve">718-358-1563</t>
  </si>
  <si>
    <t xml:space="preserve">Louise Anzini</t>
  </si>
  <si>
    <t xml:space="preserve">Aileen Meruelo</t>
  </si>
  <si>
    <t xml:space="preserve">jvolkla@schools.nyc.gov</t>
  </si>
  <si>
    <t xml:space="preserve">Q026</t>
  </si>
  <si>
    <t xml:space="preserve">26Q026</t>
  </si>
  <si>
    <t xml:space="preserve">PS 026 RUFUS KING</t>
  </si>
  <si>
    <t xml:space="preserve">Dina Koski</t>
  </si>
  <si>
    <t xml:space="preserve">195-02 69 AVENUE</t>
  </si>
  <si>
    <t xml:space="preserve">718-464-4505</t>
  </si>
  <si>
    <t xml:space="preserve">718-464-4644</t>
  </si>
  <si>
    <t xml:space="preserve">Christine M. Marziliano</t>
  </si>
  <si>
    <t xml:space="preserve">bwashin4@schools.nyc.gov</t>
  </si>
  <si>
    <t xml:space="preserve">Q032</t>
  </si>
  <si>
    <t xml:space="preserve">25Q032</t>
  </si>
  <si>
    <t xml:space="preserve">PS 032 STATE STREET</t>
  </si>
  <si>
    <t xml:space="preserve">Betsey Malesardi</t>
  </si>
  <si>
    <t xml:space="preserve">171-11 35 AVENUE</t>
  </si>
  <si>
    <t xml:space="preserve">718-463-3747</t>
  </si>
  <si>
    <t xml:space="preserve">718-358-1622</t>
  </si>
  <si>
    <t xml:space="preserve">Karen Mascetti</t>
  </si>
  <si>
    <t xml:space="preserve">seng@schools.nyc.gov</t>
  </si>
  <si>
    <t xml:space="preserve">Q440</t>
  </si>
  <si>
    <t xml:space="preserve">28Q440</t>
  </si>
  <si>
    <t xml:space="preserve">FOREST HILLS HIGH SCHOOL</t>
  </si>
  <si>
    <t xml:space="preserve">Stephen Frey</t>
  </si>
  <si>
    <t xml:space="preserve">67-01 110 STREET</t>
  </si>
  <si>
    <t xml:space="preserve">FOREST HILLS</t>
  </si>
  <si>
    <t xml:space="preserve">718-268-3137</t>
  </si>
  <si>
    <t xml:space="preserve">718-793-7850</t>
  </si>
  <si>
    <t xml:space="preserve">Lois Goodman</t>
  </si>
  <si>
    <t xml:space="preserve">718-281-3498</t>
  </si>
  <si>
    <t xml:space="preserve">Shirley Huntley</t>
  </si>
  <si>
    <t xml:space="preserve">28Q440@schools.nyc.gov</t>
  </si>
  <si>
    <t xml:space="preserve">Q144</t>
  </si>
  <si>
    <t xml:space="preserve">28Q144</t>
  </si>
  <si>
    <t xml:space="preserve">PS 144 COL JEROMUS REMSEN</t>
  </si>
  <si>
    <t xml:space="preserve">Susan Bahaloul</t>
  </si>
  <si>
    <t xml:space="preserve">93-02 69 AVENUE</t>
  </si>
  <si>
    <t xml:space="preserve">718-268-2775</t>
  </si>
  <si>
    <t xml:space="preserve">718-575-3734</t>
  </si>
  <si>
    <t xml:space="preserve">Daniel Purus*</t>
  </si>
  <si>
    <t xml:space="preserve">Siobhan Kyne</t>
  </si>
  <si>
    <t xml:space="preserve">Daniel Purus</t>
  </si>
  <si>
    <t xml:space="preserve">COMMUNITY SCHOOL DISTRICT 28</t>
  </si>
  <si>
    <t xml:space="preserve">BMartin7@schools.nyc.gov</t>
  </si>
  <si>
    <t xml:space="preserve">Network 3.1</t>
  </si>
  <si>
    <t xml:space="preserve">Q101</t>
  </si>
  <si>
    <t xml:space="preserve">28Q101</t>
  </si>
  <si>
    <t xml:space="preserve">PS 101 SCHOOL IN THE GARDENS</t>
  </si>
  <si>
    <t xml:space="preserve">Ronnie Feder</t>
  </si>
  <si>
    <t xml:space="preserve">2 RUSSELL PLACE</t>
  </si>
  <si>
    <t xml:space="preserve">718-268-7231</t>
  </si>
  <si>
    <t xml:space="preserve">718-575-3571</t>
  </si>
  <si>
    <t xml:space="preserve">Randy St. Germain</t>
  </si>
  <si>
    <t xml:space="preserve">28Q101@schools.nyc.gov</t>
  </si>
  <si>
    <t xml:space="preserve">Q190</t>
  </si>
  <si>
    <t xml:space="preserve">28Q190</t>
  </si>
  <si>
    <t xml:space="preserve">JHS 190 RUSSELL SAGE</t>
  </si>
  <si>
    <t xml:space="preserve">Marilyn Grant</t>
  </si>
  <si>
    <t xml:space="preserve">68-17 AUSTIN STREET</t>
  </si>
  <si>
    <t xml:space="preserve">718-830-4970</t>
  </si>
  <si>
    <t xml:space="preserve">718-830-4960</t>
  </si>
  <si>
    <t xml:space="preserve">Judy Hurwitz</t>
  </si>
  <si>
    <t xml:space="preserve">28Q190@schools.nyc.gov</t>
  </si>
  <si>
    <t xml:space="preserve">Q220</t>
  </si>
  <si>
    <t xml:space="preserve">28Q220</t>
  </si>
  <si>
    <t xml:space="preserve">PS 220 EDWARD MANDEL</t>
  </si>
  <si>
    <t xml:space="preserve">Josette Pizarro</t>
  </si>
  <si>
    <t xml:space="preserve">62-10 108 STREET</t>
  </si>
  <si>
    <t xml:space="preserve">718-592-3030</t>
  </si>
  <si>
    <t xml:space="preserve">718-271-7642</t>
  </si>
  <si>
    <t xml:space="preserve">Marlene Wilks</t>
  </si>
  <si>
    <t xml:space="preserve">718-281-3403</t>
  </si>
  <si>
    <t xml:space="preserve">Teresa L. Hooks</t>
  </si>
  <si>
    <t xml:space="preserve">Tany Paul-Henry</t>
  </si>
  <si>
    <t xml:space="preserve">lgoldst@schools.nyc.gov</t>
  </si>
  <si>
    <t xml:space="preserve">Network 3.3</t>
  </si>
  <si>
    <t xml:space="preserve">Q430</t>
  </si>
  <si>
    <t xml:space="preserve">26Q430</t>
  </si>
  <si>
    <t xml:space="preserve">FRANCIS LEWIS HIGH SCHOOL</t>
  </si>
  <si>
    <t xml:space="preserve">Jeffrey Scherr</t>
  </si>
  <si>
    <t xml:space="preserve">58-20 UTOPIA PARKWAY</t>
  </si>
  <si>
    <t xml:space="preserve">FRESH MEADOWS</t>
  </si>
  <si>
    <t xml:space="preserve">718-357-7740</t>
  </si>
  <si>
    <t xml:space="preserve">718-357-5903</t>
  </si>
  <si>
    <t xml:space="preserve">Constance Miaoulis</t>
  </si>
  <si>
    <t xml:space="preserve">ETouzalin@schools.nyc.gov</t>
  </si>
  <si>
    <t xml:space="preserve">Q134</t>
  </si>
  <si>
    <t xml:space="preserve">29Q134</t>
  </si>
  <si>
    <t xml:space="preserve">PS 134 HOLLIS</t>
  </si>
  <si>
    <t xml:space="preserve">Cheryl Marmon-Halm</t>
  </si>
  <si>
    <t xml:space="preserve">203-02 109 AVENUE</t>
  </si>
  <si>
    <t xml:space="preserve">HOLLIS</t>
  </si>
  <si>
    <t xml:space="preserve">718-464-5544</t>
  </si>
  <si>
    <t xml:space="preserve">718-464-7779</t>
  </si>
  <si>
    <t xml:space="preserve">Calvin Peoples</t>
  </si>
  <si>
    <t xml:space="preserve">dpohalski@schools.nyc.gov</t>
  </si>
  <si>
    <t xml:space="preserve">Q238</t>
  </si>
  <si>
    <t xml:space="preserve">29Q238</t>
  </si>
  <si>
    <t xml:space="preserve">I S 238 SUSAN B ANTHONY</t>
  </si>
  <si>
    <t xml:space="preserve">Joseph Gates</t>
  </si>
  <si>
    <t xml:space="preserve">88-15 182 STREET</t>
  </si>
  <si>
    <t xml:space="preserve">718-297-9821</t>
  </si>
  <si>
    <t xml:space="preserve">718-658-5288</t>
  </si>
  <si>
    <t xml:space="preserve">Victoria M. Rush</t>
  </si>
  <si>
    <t xml:space="preserve">29Q238@schools.nyc.gov</t>
  </si>
  <si>
    <t xml:space="preserve">Q035</t>
  </si>
  <si>
    <t xml:space="preserve">29Q035</t>
  </si>
  <si>
    <t xml:space="preserve">PS 035 NATHANIEL WOODHULL</t>
  </si>
  <si>
    <t xml:space="preserve">Mark Dempsey</t>
  </si>
  <si>
    <t xml:space="preserve">191-02 90 AVENUE</t>
  </si>
  <si>
    <t xml:space="preserve">718-465-6820</t>
  </si>
  <si>
    <t xml:space="preserve">718-217-4314</t>
  </si>
  <si>
    <t xml:space="preserve">Pearline Loyd</t>
  </si>
  <si>
    <t xml:space="preserve">29Q035@schools.nyc.gov</t>
  </si>
  <si>
    <t xml:space="preserve">Q207</t>
  </si>
  <si>
    <t xml:space="preserve">27Q207</t>
  </si>
  <si>
    <t xml:space="preserve">PS 207 ROCKWOOD PARK</t>
  </si>
  <si>
    <t xml:space="preserve">Linda Spadaro</t>
  </si>
  <si>
    <t xml:space="preserve">159-15 88 STREET</t>
  </si>
  <si>
    <t xml:space="preserve">HOWARD BEACH</t>
  </si>
  <si>
    <t xml:space="preserve">718-848-2700</t>
  </si>
  <si>
    <t xml:space="preserve">718-848-4226</t>
  </si>
  <si>
    <t xml:space="preserve">Ninamarie DeBlasio</t>
  </si>
  <si>
    <t xml:space="preserve">jraffae2@schools.nyc.gov</t>
  </si>
  <si>
    <t xml:space="preserve">Q232</t>
  </si>
  <si>
    <t xml:space="preserve">27Q232</t>
  </si>
  <si>
    <t xml:space="preserve">PS 232 LINDENWOOD</t>
  </si>
  <si>
    <t xml:space="preserve">Lisa Josephson</t>
  </si>
  <si>
    <t xml:space="preserve">153-23 83 STREET</t>
  </si>
  <si>
    <t xml:space="preserve">718-848-9247</t>
  </si>
  <si>
    <t xml:space="preserve">718-738-8505</t>
  </si>
  <si>
    <t xml:space="preserve">Debra Falcone</t>
  </si>
  <si>
    <t xml:space="preserve">tconcilio@schools.nyc.gov</t>
  </si>
  <si>
    <t xml:space="preserve">Q687</t>
  </si>
  <si>
    <t xml:space="preserve">28Q687</t>
  </si>
  <si>
    <t xml:space="preserve">QUEENS HIGH SCHOOL FOR SCIENCES AT YORK COLLEGE</t>
  </si>
  <si>
    <t xml:space="preserve">Jie Zhang</t>
  </si>
  <si>
    <t xml:space="preserve">94-50 159 STREET</t>
  </si>
  <si>
    <t xml:space="preserve">718-657-3181</t>
  </si>
  <si>
    <t xml:space="preserve">718-657-2579</t>
  </si>
  <si>
    <t xml:space="preserve">Robinetta Murray</t>
  </si>
  <si>
    <t xml:space="preserve">Marissa Fojas</t>
  </si>
  <si>
    <t xml:space="preserve">28Q687@schools.nyc.gov</t>
  </si>
  <si>
    <t xml:space="preserve">Q690</t>
  </si>
  <si>
    <t xml:space="preserve">28Q690</t>
  </si>
  <si>
    <t xml:space="preserve">HIGH SCHOOL FOR LAW ENFORCEMENT AND PUBLIC SAFETY</t>
  </si>
  <si>
    <t xml:space="preserve">Diahann Malcolm</t>
  </si>
  <si>
    <t xml:space="preserve">116-25 GUY R BREWER BOULEVARD</t>
  </si>
  <si>
    <t xml:space="preserve">718-977-4800</t>
  </si>
  <si>
    <t xml:space="preserve">718-977-4802</t>
  </si>
  <si>
    <t xml:space="preserve">Joan Kwalter</t>
  </si>
  <si>
    <t xml:space="preserve">Cboyce4@schools.nyc.gov</t>
  </si>
  <si>
    <t xml:space="preserve">Q620</t>
  </si>
  <si>
    <t xml:space="preserve">28Q620</t>
  </si>
  <si>
    <t xml:space="preserve">THOMAS A. EDISON CAREER AND TECHNICAL EDUCATION HIGH SCHOOL</t>
  </si>
  <si>
    <t xml:space="preserve">Ilona Posner</t>
  </si>
  <si>
    <t xml:space="preserve">165-65 84 AVENUE</t>
  </si>
  <si>
    <t xml:space="preserve">718-297-6580</t>
  </si>
  <si>
    <t xml:space="preserve">718-658-0365</t>
  </si>
  <si>
    <t xml:space="preserve">Nyota Thacker</t>
  </si>
  <si>
    <t xml:space="preserve">28Q620@schools.nyc.gov</t>
  </si>
  <si>
    <t xml:space="preserve">Q505</t>
  </si>
  <si>
    <t xml:space="preserve">28Q505</t>
  </si>
  <si>
    <t xml:space="preserve">HILLCREST HIGH SCHOOL</t>
  </si>
  <si>
    <t xml:space="preserve">Stephen Duch</t>
  </si>
  <si>
    <t xml:space="preserve">160-05 HIGHLAND AVENUE</t>
  </si>
  <si>
    <t xml:space="preserve">718-658-5407</t>
  </si>
  <si>
    <t xml:space="preserve">718-739-5137</t>
  </si>
  <si>
    <t xml:space="preserve">Cynthia S. Saunders</t>
  </si>
  <si>
    <t xml:space="preserve">28Q505@schools.nyc.gov</t>
  </si>
  <si>
    <t xml:space="preserve">Q178</t>
  </si>
  <si>
    <t xml:space="preserve">26Q178</t>
  </si>
  <si>
    <t xml:space="preserve">PS 178 HOLLISWOOD</t>
  </si>
  <si>
    <t xml:space="preserve">Diane Hobbs</t>
  </si>
  <si>
    <t xml:space="preserve">189-10 RADNOR ROAD</t>
  </si>
  <si>
    <t xml:space="preserve">718-464-5763</t>
  </si>
  <si>
    <t xml:space="preserve">718-464-5766</t>
  </si>
  <si>
    <t xml:space="preserve">Phyllis Corley</t>
  </si>
  <si>
    <t xml:space="preserve">Shirl Baseshore</t>
  </si>
  <si>
    <t xml:space="preserve">smasi@schools.nyc.gov</t>
  </si>
  <si>
    <t xml:space="preserve">Q182</t>
  </si>
  <si>
    <t xml:space="preserve">28Q182</t>
  </si>
  <si>
    <t xml:space="preserve">PS 182 SAMANTHA SMITH</t>
  </si>
  <si>
    <t xml:space="preserve">Patricia Costa</t>
  </si>
  <si>
    <t xml:space="preserve">90-36 150 STREET</t>
  </si>
  <si>
    <t xml:space="preserve">718-291-8500</t>
  </si>
  <si>
    <t xml:space="preserve">718-297-0182</t>
  </si>
  <si>
    <t xml:space="preserve">Selphia Bennett</t>
  </si>
  <si>
    <t xml:space="preserve">hbeltra@schools.nyc.gov;drivera@schools.nyc.gov</t>
  </si>
  <si>
    <t xml:space="preserve">Q140</t>
  </si>
  <si>
    <t xml:space="preserve">28Q140</t>
  </si>
  <si>
    <t xml:space="preserve">PS 140 EDWARD K ELLINGTON</t>
  </si>
  <si>
    <t xml:space="preserve">Elaine Brittenum</t>
  </si>
  <si>
    <t xml:space="preserve">116-00 166TH ST</t>
  </si>
  <si>
    <t xml:space="preserve">718-657-4760</t>
  </si>
  <si>
    <t xml:space="preserve">718-526-1051</t>
  </si>
  <si>
    <t xml:space="preserve">Belinda Lewis</t>
  </si>
  <si>
    <t xml:space="preserve">Nelom Denise</t>
  </si>
  <si>
    <t xml:space="preserve">28Q140@schools.nyc.gov</t>
  </si>
  <si>
    <t xml:space="preserve">Q160</t>
  </si>
  <si>
    <t xml:space="preserve">28Q160</t>
  </si>
  <si>
    <t xml:space="preserve">PS 160 WALTER FRANCIS BISHOP</t>
  </si>
  <si>
    <t xml:space="preserve">Jermaine Garden</t>
  </si>
  <si>
    <t xml:space="preserve">109-59 INWOOD STREET</t>
  </si>
  <si>
    <t xml:space="preserve">718-526-5523</t>
  </si>
  <si>
    <t xml:space="preserve">718-526-8191</t>
  </si>
  <si>
    <t xml:space="preserve">Alan PlummerÂ Â </t>
  </si>
  <si>
    <t xml:space="preserve">28Q160@schools.nyc.gov</t>
  </si>
  <si>
    <t xml:space="preserve">Q161</t>
  </si>
  <si>
    <t xml:space="preserve">28Q161</t>
  </si>
  <si>
    <t xml:space="preserve">PS 161 ARTHUR ASHE SCHOOL</t>
  </si>
  <si>
    <t xml:space="preserve">Jill Hoder</t>
  </si>
  <si>
    <t xml:space="preserve">101-33 124 STREET</t>
  </si>
  <si>
    <t xml:space="preserve">718-441-5493</t>
  </si>
  <si>
    <t xml:space="preserve">718-441-6202</t>
  </si>
  <si>
    <t xml:space="preserve">Kathy Knowles</t>
  </si>
  <si>
    <t xml:space="preserve">mreiter@schools.nyc.gov;lmollur@nycboe.net</t>
  </si>
  <si>
    <t xml:space="preserve">Q116</t>
  </si>
  <si>
    <t xml:space="preserve">29Q116</t>
  </si>
  <si>
    <t xml:space="preserve">PS 116 WILLIAM C. HUGHLEY</t>
  </si>
  <si>
    <t xml:space="preserve">Barbara Fuller</t>
  </si>
  <si>
    <t xml:space="preserve">107-25 WREN PLACE</t>
  </si>
  <si>
    <t xml:space="preserve">718-526-4884</t>
  </si>
  <si>
    <t xml:space="preserve">718-658-5663</t>
  </si>
  <si>
    <t xml:space="preserve">Farida Mooklal</t>
  </si>
  <si>
    <t xml:space="preserve">Latonia Jenkins</t>
  </si>
  <si>
    <t xml:space="preserve">DBuchanan2@schools.nyc.gov;iwinley@schools.nyc.gov</t>
  </si>
  <si>
    <t xml:space="preserve">Q117</t>
  </si>
  <si>
    <t xml:space="preserve">28Q117</t>
  </si>
  <si>
    <t xml:space="preserve">PS 117 J.KELD/BRIARWOOD SCH</t>
  </si>
  <si>
    <t xml:space="preserve">Harvey Katz</t>
  </si>
  <si>
    <t xml:space="preserve">85-15 143 STREET</t>
  </si>
  <si>
    <t xml:space="preserve">718-526-4780</t>
  </si>
  <si>
    <t xml:space="preserve">718-297-1796</t>
  </si>
  <si>
    <t xml:space="preserve">Hariklia Alivizatos</t>
  </si>
  <si>
    <t xml:space="preserve">ldonadi@schools.nyc.gov</t>
  </si>
  <si>
    <t xml:space="preserve">Q131</t>
  </si>
  <si>
    <t xml:space="preserve">29Q131</t>
  </si>
  <si>
    <t xml:space="preserve">PS 131 ABIGAIL ADAMS</t>
  </si>
  <si>
    <t xml:space="preserve">Randolph Ford</t>
  </si>
  <si>
    <t xml:space="preserve">170-45 84 AVENUE</t>
  </si>
  <si>
    <t xml:space="preserve">718-739-4229</t>
  </si>
  <si>
    <t xml:space="preserve">718-658-5690</t>
  </si>
  <si>
    <t xml:space="preserve">Pauline Delsol</t>
  </si>
  <si>
    <t xml:space="preserve">29Q131@schools.nyc.gov</t>
  </si>
  <si>
    <t xml:space="preserve">Q217</t>
  </si>
  <si>
    <t xml:space="preserve">28Q217</t>
  </si>
  <si>
    <t xml:space="preserve">JHS 217 ROBERT A VAN WYCK</t>
  </si>
  <si>
    <t xml:space="preserve">Jeannette Reed</t>
  </si>
  <si>
    <t xml:space="preserve">85-05 144 STREET</t>
  </si>
  <si>
    <t xml:space="preserve">718-657-1120</t>
  </si>
  <si>
    <t xml:space="preserve">718-291-3668</t>
  </si>
  <si>
    <t xml:space="preserve">Alletta Hall</t>
  </si>
  <si>
    <t xml:space="preserve">pburns3@schools.nyc.gov</t>
  </si>
  <si>
    <t xml:space="preserve">Q268</t>
  </si>
  <si>
    <t xml:space="preserve">29Q268</t>
  </si>
  <si>
    <t xml:space="preserve">P.S. 268</t>
  </si>
  <si>
    <t xml:space="preserve">Lissa Grant-Stewart</t>
  </si>
  <si>
    <t xml:space="preserve">92-07 175 STREET</t>
  </si>
  <si>
    <t xml:space="preserve">718-206-3240</t>
  </si>
  <si>
    <t xml:space="preserve">718-206-2938</t>
  </si>
  <si>
    <t xml:space="preserve">gnelson@schools.nyc.gov</t>
  </si>
  <si>
    <t xml:space="preserve">Q008</t>
  </si>
  <si>
    <t xml:space="preserve">28Q008</t>
  </si>
  <si>
    <t xml:space="preserve">JHS 008 RICHARD S GROSSLEY</t>
  </si>
  <si>
    <t xml:space="preserve">John Murphy</t>
  </si>
  <si>
    <t xml:space="preserve">108-35 167 STREET</t>
  </si>
  <si>
    <t xml:space="preserve">718-739-6883</t>
  </si>
  <si>
    <t xml:space="preserve">718-526-2727</t>
  </si>
  <si>
    <t xml:space="preserve">Valerie Braxton-Carr</t>
  </si>
  <si>
    <t xml:space="preserve">mshamso@schools.nyc.gov</t>
  </si>
  <si>
    <t xml:space="preserve">Q030</t>
  </si>
  <si>
    <t xml:space="preserve">28Q030</t>
  </si>
  <si>
    <t xml:space="preserve">PS 030 QUEENS</t>
  </si>
  <si>
    <t xml:space="preserve">Althea Tyson</t>
  </si>
  <si>
    <t xml:space="preserve">126-10 BEDELL STREET</t>
  </si>
  <si>
    <t xml:space="preserve">718-276-8785</t>
  </si>
  <si>
    <t xml:space="preserve">718-949-0029</t>
  </si>
  <si>
    <t xml:space="preserve">Pamela Corley</t>
  </si>
  <si>
    <t xml:space="preserve">Tamara Williams</t>
  </si>
  <si>
    <t xml:space="preserve">vnewton@schools.nyc.gov</t>
  </si>
  <si>
    <t xml:space="preserve">Q037</t>
  </si>
  <si>
    <t xml:space="preserve">29Q037</t>
  </si>
  <si>
    <t xml:space="preserve">CYNTHIA JENKINS SCHOOL</t>
  </si>
  <si>
    <t xml:space="preserve">Beverly Mitchell</t>
  </si>
  <si>
    <t xml:space="preserve">179-37 137 AVENUE</t>
  </si>
  <si>
    <t xml:space="preserve">718-528-5399</t>
  </si>
  <si>
    <t xml:space="preserve">718-949-0887</t>
  </si>
  <si>
    <t xml:space="preserve">Joan Estick</t>
  </si>
  <si>
    <t xml:space="preserve">29Q037@schools.nyc.gov</t>
  </si>
  <si>
    <t xml:space="preserve">Q050</t>
  </si>
  <si>
    <t xml:space="preserve">28Q050</t>
  </si>
  <si>
    <t xml:space="preserve">PS 050 TALFOURD LAWN ELEMENTARY SCHOOL</t>
  </si>
  <si>
    <t xml:space="preserve">Maureen Lore</t>
  </si>
  <si>
    <t xml:space="preserve">143-26 101 AVENUE</t>
  </si>
  <si>
    <t xml:space="preserve">718-526-5336</t>
  </si>
  <si>
    <t xml:space="preserve">718-526-7261</t>
  </si>
  <si>
    <t xml:space="preserve">MaryAnne Guzman</t>
  </si>
  <si>
    <t xml:space="preserve">morregozwerling@nycboe.net</t>
  </si>
  <si>
    <t xml:space="preserve">Q072</t>
  </si>
  <si>
    <t xml:space="preserve">28Q072</t>
  </si>
  <si>
    <t xml:space="preserve">JHS 072 CATH. &amp; COUNT BASIE</t>
  </si>
  <si>
    <t xml:space="preserve">Chandra Williams</t>
  </si>
  <si>
    <t xml:space="preserve">133-25 GUY R BREWER BOULEVARD</t>
  </si>
  <si>
    <t xml:space="preserve">718-723-6200</t>
  </si>
  <si>
    <t xml:space="preserve">718-527-1675</t>
  </si>
  <si>
    <t xml:space="preserve">Armanda Staggs</t>
  </si>
  <si>
    <t xml:space="preserve">28Q072@schools.nyc.gov</t>
  </si>
  <si>
    <t xml:space="preserve">Q080</t>
  </si>
  <si>
    <t xml:space="preserve">28Q080</t>
  </si>
  <si>
    <t xml:space="preserve">PS 080 THURGOOD MARSHALL MAGNET</t>
  </si>
  <si>
    <t xml:space="preserve">Paulette Glenn</t>
  </si>
  <si>
    <t xml:space="preserve">171-05 137 AVENUE</t>
  </si>
  <si>
    <t xml:space="preserve">718-528-7070</t>
  </si>
  <si>
    <t xml:space="preserve">718-949-0963</t>
  </si>
  <si>
    <t xml:space="preserve">Victor Aquino</t>
  </si>
  <si>
    <t xml:space="preserve">28Q080@schools.nyc.gov</t>
  </si>
  <si>
    <t xml:space="preserve">Q086</t>
  </si>
  <si>
    <t xml:space="preserve">28Q086</t>
  </si>
  <si>
    <t xml:space="preserve">PS 086 QUEENS</t>
  </si>
  <si>
    <t xml:space="preserve">Karen Zuvic</t>
  </si>
  <si>
    <t xml:space="preserve">87-41 PARSONS BOULEVARD</t>
  </si>
  <si>
    <t xml:space="preserve">718-291-6264</t>
  </si>
  <si>
    <t xml:space="preserve">718-297-0298</t>
  </si>
  <si>
    <t xml:space="preserve">Shahre Sattar</t>
  </si>
  <si>
    <t xml:space="preserve">akosmet@schools.nyc.gov</t>
  </si>
  <si>
    <t xml:space="preserve">Q095</t>
  </si>
  <si>
    <t xml:space="preserve">29Q095</t>
  </si>
  <si>
    <t xml:space="preserve">PS 095 EASTWOOD</t>
  </si>
  <si>
    <t xml:space="preserve">Dolores Reid-Barker</t>
  </si>
  <si>
    <t xml:space="preserve">179-01 90 AVENUE</t>
  </si>
  <si>
    <t xml:space="preserve">718-739-0007</t>
  </si>
  <si>
    <t xml:space="preserve">718-658-5271</t>
  </si>
  <si>
    <t xml:space="preserve">Nasrin Shafi</t>
  </si>
  <si>
    <t xml:space="preserve">rtejada2@schools.nyc.gov</t>
  </si>
  <si>
    <t xml:space="preserve">Q400</t>
  </si>
  <si>
    <t xml:space="preserve">27Q400</t>
  </si>
  <si>
    <t xml:space="preserve">AUGUST MARTIN HIGH SCHOOL</t>
  </si>
  <si>
    <t xml:space="preserve">Anthony Cromer</t>
  </si>
  <si>
    <t xml:space="preserve">156-10 BAISLEY BOULEVARD</t>
  </si>
  <si>
    <t xml:space="preserve">718-528-2920</t>
  </si>
  <si>
    <t xml:space="preserve">718-276-1846</t>
  </si>
  <si>
    <t xml:space="preserve">Michele O'Bryan</t>
  </si>
  <si>
    <t xml:space="preserve">eblack2@schools.nyc.gov</t>
  </si>
  <si>
    <t xml:space="preserve">Q099</t>
  </si>
  <si>
    <t xml:space="preserve">28Q099</t>
  </si>
  <si>
    <t xml:space="preserve">PS 099 KEW GARDENS</t>
  </si>
  <si>
    <t xml:space="preserve">Paulette Foglio</t>
  </si>
  <si>
    <t xml:space="preserve">82-37 KEW GARDENS ROAD</t>
  </si>
  <si>
    <t xml:space="preserve">KEW GARDENS</t>
  </si>
  <si>
    <t xml:space="preserve">718-544-4343</t>
  </si>
  <si>
    <t xml:space="preserve">718-544-5992</t>
  </si>
  <si>
    <t xml:space="preserve">Jordan Holtzman</t>
  </si>
  <si>
    <t xml:space="preserve">28Q099@schools.nyc.gov</t>
  </si>
  <si>
    <t xml:space="preserve">Q221</t>
  </si>
  <si>
    <t xml:space="preserve">26Q221</t>
  </si>
  <si>
    <t xml:space="preserve">PS 221 NORTH HILLS</t>
  </si>
  <si>
    <t xml:space="preserve">Sheelia Twomey</t>
  </si>
  <si>
    <t xml:space="preserve">57-40 MARATHON PARKWAY</t>
  </si>
  <si>
    <t xml:space="preserve">LITTLE NECK</t>
  </si>
  <si>
    <t xml:space="preserve">718-423-8825</t>
  </si>
  <si>
    <t xml:space="preserve">718-423-8841</t>
  </si>
  <si>
    <t xml:space="preserve">Maria Aprilakis</t>
  </si>
  <si>
    <t xml:space="preserve">26Q221@schools.nyc.gov</t>
  </si>
  <si>
    <t xml:space="preserve">Q067</t>
  </si>
  <si>
    <t xml:space="preserve">26Q067</t>
  </si>
  <si>
    <t xml:space="preserve">JHS 067 LOUIS PASTEUR</t>
  </si>
  <si>
    <t xml:space="preserve">Zoi McGrath</t>
  </si>
  <si>
    <t xml:space="preserve">51-60 MARATHON PARKWAY</t>
  </si>
  <si>
    <t xml:space="preserve">718-423-8138</t>
  </si>
  <si>
    <t xml:space="preserve">718-423-8281</t>
  </si>
  <si>
    <t xml:space="preserve">Glynnis Harrison</t>
  </si>
  <si>
    <t xml:space="preserve">26Q067@schools.nyc.gov</t>
  </si>
  <si>
    <t xml:space="preserve">Q094</t>
  </si>
  <si>
    <t xml:space="preserve">26Q094</t>
  </si>
  <si>
    <t xml:space="preserve">PS 094 DAVID D PORTER</t>
  </si>
  <si>
    <t xml:space="preserve">JoAnn Barbeosch</t>
  </si>
  <si>
    <t xml:space="preserve">41-77 LITTLE NECK PARKWAY</t>
  </si>
  <si>
    <t xml:space="preserve">718-423-8491</t>
  </si>
  <si>
    <t xml:space="preserve">718-423-8531</t>
  </si>
  <si>
    <t xml:space="preserve">Peggy Kalesis</t>
  </si>
  <si>
    <t xml:space="preserve">26Q094@schools.nyc.gov</t>
  </si>
  <si>
    <t xml:space="preserve">M285</t>
  </si>
  <si>
    <t xml:space="preserve">79M285</t>
  </si>
  <si>
    <t xml:space="preserve">M</t>
  </si>
  <si>
    <t xml:space="preserve">HARLEM RENAISSANCE HIGH SCHOOL</t>
  </si>
  <si>
    <t xml:space="preserve">Mary Rice</t>
  </si>
  <si>
    <t xml:space="preserve">22 EAST 128 STREET</t>
  </si>
  <si>
    <t xml:space="preserve">MANHATTAN</t>
  </si>
  <si>
    <t xml:space="preserve">212-996-3795</t>
  </si>
  <si>
    <t xml:space="preserve">212-996-4354</t>
  </si>
  <si>
    <t xml:space="preserve">Iris Fields</t>
  </si>
  <si>
    <t xml:space="preserve">M505</t>
  </si>
  <si>
    <t xml:space="preserve">79M505</t>
  </si>
  <si>
    <t xml:space="preserve">EDWARD A.REYNOLDS WEST SIDE HIGH SCHOOL</t>
  </si>
  <si>
    <t xml:space="preserve">Jean McTavish</t>
  </si>
  <si>
    <t xml:space="preserve">140 WEST 102 STREET</t>
  </si>
  <si>
    <t xml:space="preserve">212-678-7300</t>
  </si>
  <si>
    <t xml:space="preserve">212-678-7380</t>
  </si>
  <si>
    <t xml:space="preserve">Yvette Fernandez</t>
  </si>
  <si>
    <t xml:space="preserve">M544</t>
  </si>
  <si>
    <t xml:space="preserve">79M544</t>
  </si>
  <si>
    <t xml:space="preserve">INDEPENDENCE HIGH SCHOOL</t>
  </si>
  <si>
    <t xml:space="preserve">Ron Smolkin</t>
  </si>
  <si>
    <t xml:space="preserve">850 10TH AVENUE</t>
  </si>
  <si>
    <t xml:space="preserve">212-262-8067</t>
  </si>
  <si>
    <t xml:space="preserve">212-262-8110</t>
  </si>
  <si>
    <t xml:space="preserve">M550</t>
  </si>
  <si>
    <t xml:space="preserve">79M550</t>
  </si>
  <si>
    <t xml:space="preserve">LIBERTY HIGH SCHOOL ACADEMY FOR NEWCOMERS</t>
  </si>
  <si>
    <t xml:space="preserve">Melodee Khristan</t>
  </si>
  <si>
    <t xml:space="preserve">250 WEST 18 STREET</t>
  </si>
  <si>
    <t xml:space="preserve">212-691-0934</t>
  </si>
  <si>
    <t xml:space="preserve">212-727-1369</t>
  </si>
  <si>
    <t xml:space="preserve">Mercedes Fernandez</t>
  </si>
  <si>
    <t xml:space="preserve">M570</t>
  </si>
  <si>
    <t xml:space="preserve">79M570</t>
  </si>
  <si>
    <t xml:space="preserve">SATELLITE ACADEMY HIGH SCHOOL</t>
  </si>
  <si>
    <t xml:space="preserve">Steve Zbaida</t>
  </si>
  <si>
    <t xml:space="preserve">120 WEST 30 STREET</t>
  </si>
  <si>
    <t xml:space="preserve">646-674-2800</t>
  </si>
  <si>
    <t xml:space="preserve">M560</t>
  </si>
  <si>
    <t xml:space="preserve">79M560</t>
  </si>
  <si>
    <t xml:space="preserve">HS 560 M - CITY AS SCHOOL</t>
  </si>
  <si>
    <t xml:space="preserve">Micheal Edwards</t>
  </si>
  <si>
    <t xml:space="preserve">16 CLARKSON STREET</t>
  </si>
  <si>
    <t xml:space="preserve">212-337-6800</t>
  </si>
  <si>
    <t xml:space="preserve">212-337-6875</t>
  </si>
  <si>
    <t xml:space="preserve">M650</t>
  </si>
  <si>
    <t xml:space="preserve">79M650</t>
  </si>
  <si>
    <t xml:space="preserve">CASCADES HIGH SCHOOL</t>
  </si>
  <si>
    <t xml:space="preserve">Paul Rotondo</t>
  </si>
  <si>
    <t xml:space="preserve">198 FORSYTH STREET</t>
  </si>
  <si>
    <t xml:space="preserve">646-654-1261</t>
  </si>
  <si>
    <t xml:space="preserve">646-654-1742</t>
  </si>
  <si>
    <t xml:space="preserve">Ezequiel Perez</t>
  </si>
  <si>
    <t xml:space="preserve">M284</t>
  </si>
  <si>
    <t xml:space="preserve">84M284</t>
  </si>
  <si>
    <t xml:space="preserve">HARLEM CHILDREN'S ZONE/PROMISE ACAD.CHARTER SCH.</t>
  </si>
  <si>
    <t xml:space="preserve">Glen Pinder</t>
  </si>
  <si>
    <t xml:space="preserve">175 WEST 134 STREET</t>
  </si>
  <si>
    <t xml:space="preserve">212-534-0700</t>
  </si>
  <si>
    <t xml:space="preserve">212-534-2340</t>
  </si>
  <si>
    <t xml:space="preserve">M702</t>
  </si>
  <si>
    <t xml:space="preserve">84M702</t>
  </si>
  <si>
    <t xml:space="preserve">SISULU-WALKER CHARTER SCHOOL</t>
  </si>
  <si>
    <t xml:space="preserve">Karen Jones</t>
  </si>
  <si>
    <t xml:space="preserve">125 WEST 115 STREET</t>
  </si>
  <si>
    <t xml:space="preserve">212-663-8216</t>
  </si>
  <si>
    <t xml:space="preserve">212-866-5793</t>
  </si>
  <si>
    <t xml:space="preserve">M704</t>
  </si>
  <si>
    <t xml:space="preserve">84M704</t>
  </si>
  <si>
    <t xml:space="preserve">HARBOR SCIENCES AND ARTS CHARTER SCHOOL</t>
  </si>
  <si>
    <t xml:space="preserve">Joanne Hunt</t>
  </si>
  <si>
    <t xml:space="preserve">1 EAST 104 STREET</t>
  </si>
  <si>
    <t xml:space="preserve">212-427-2244</t>
  </si>
  <si>
    <t xml:space="preserve">212-360-7429</t>
  </si>
  <si>
    <t xml:space="preserve">04M704@schools.nyc.gov</t>
  </si>
  <si>
    <t xml:space="preserve">M705</t>
  </si>
  <si>
    <t xml:space="preserve">84M705</t>
  </si>
  <si>
    <t xml:space="preserve">AMBER CHARTER SCHOOL</t>
  </si>
  <si>
    <t xml:space="preserve">Evelyn Marzan</t>
  </si>
  <si>
    <t xml:space="preserve">220 EAST 106 STREET</t>
  </si>
  <si>
    <t xml:space="preserve">212-534-9667</t>
  </si>
  <si>
    <t xml:space="preserve">212-534-6225</t>
  </si>
  <si>
    <t xml:space="preserve">04M705@schools.nyc.gov</t>
  </si>
  <si>
    <t xml:space="preserve">M707</t>
  </si>
  <si>
    <t xml:space="preserve">84M707</t>
  </si>
  <si>
    <t xml:space="preserve">WILDCAT ACADEMY CHARTER HIGH SCHOOL</t>
  </si>
  <si>
    <t xml:space="preserve">Ron Tabano</t>
  </si>
  <si>
    <t xml:space="preserve">17 BATTERY PLACE</t>
  </si>
  <si>
    <t xml:space="preserve">212-209-6036</t>
  </si>
  <si>
    <t xml:space="preserve">212-635-3874</t>
  </si>
  <si>
    <t xml:space="preserve">02M707@schools.nyc.gov</t>
  </si>
  <si>
    <t xml:space="preserve">M708</t>
  </si>
  <si>
    <t xml:space="preserve">84M708</t>
  </si>
  <si>
    <t xml:space="preserve">HARLEM DAY CHARTER SCHOOL</t>
  </si>
  <si>
    <t xml:space="preserve">Anne Burns</t>
  </si>
  <si>
    <t xml:space="preserve">240 EAST 123 STREET</t>
  </si>
  <si>
    <t xml:space="preserve">212-876-9953</t>
  </si>
  <si>
    <t xml:space="preserve">212-876-9926</t>
  </si>
  <si>
    <t xml:space="preserve">M709</t>
  </si>
  <si>
    <t xml:space="preserve">84M709</t>
  </si>
  <si>
    <t xml:space="preserve">HARLEM VILLAGE ACADEMY CHARTER SCHOOL</t>
  </si>
  <si>
    <t xml:space="preserve">Deborah Kenny</t>
  </si>
  <si>
    <t xml:space="preserve">244 WEST 144 STREET</t>
  </si>
  <si>
    <t xml:space="preserve">212-369-3319</t>
  </si>
  <si>
    <t xml:space="preserve">646-390-2390</t>
  </si>
  <si>
    <t xml:space="preserve">M726</t>
  </si>
  <si>
    <t xml:space="preserve">84M726</t>
  </si>
  <si>
    <t xml:space="preserve">KIPP S.T.A.R. COLLEGE PREPARATORY</t>
  </si>
  <si>
    <t xml:space="preserve">Maggie Runyan-Shefa</t>
  </si>
  <si>
    <t xml:space="preserve">433 WEST 123RD STREET</t>
  </si>
  <si>
    <t xml:space="preserve">212-769-7615</t>
  </si>
  <si>
    <t xml:space="preserve">212-769-7601</t>
  </si>
  <si>
    <t xml:space="preserve">M861</t>
  </si>
  <si>
    <t xml:space="preserve">84M861</t>
  </si>
  <si>
    <t xml:space="preserve">FUTURE LEADERS INSTITUTE CHARTER SCHOOL</t>
  </si>
  <si>
    <t xml:space="preserve">Gianna Cassetta</t>
  </si>
  <si>
    <t xml:space="preserve">134 WEST 122 STREET</t>
  </si>
  <si>
    <t xml:space="preserve">212-678-2868</t>
  </si>
  <si>
    <t xml:space="preserve">212-666-2749</t>
  </si>
  <si>
    <t xml:space="preserve">Idalia Chowdhury</t>
  </si>
  <si>
    <t xml:space="preserve">03M861@schools.nyc.gov</t>
  </si>
  <si>
    <t xml:space="preserve">M320</t>
  </si>
  <si>
    <t xml:space="preserve">84M320</t>
  </si>
  <si>
    <t xml:space="preserve">MANHATTAN CHARTER SCHOOL</t>
  </si>
  <si>
    <t xml:space="preserve">James Manly</t>
  </si>
  <si>
    <t xml:space="preserve">100 ATTORNEY STREET</t>
  </si>
  <si>
    <t xml:space="preserve">212-533-2743</t>
  </si>
  <si>
    <t xml:space="preserve">212-533-2820</t>
  </si>
  <si>
    <t xml:space="preserve">M329</t>
  </si>
  <si>
    <t xml:space="preserve">84M329</t>
  </si>
  <si>
    <t xml:space="preserve">HARLEM LINK CHARTER SCHOOL</t>
  </si>
  <si>
    <t xml:space="preserve">Steven Evangelista</t>
  </si>
  <si>
    <t xml:space="preserve">646-472-7998</t>
  </si>
  <si>
    <t xml:space="preserve">212-666-4248</t>
  </si>
  <si>
    <t xml:space="preserve">M330</t>
  </si>
  <si>
    <t xml:space="preserve">84M330</t>
  </si>
  <si>
    <t xml:space="preserve">GIRLS PREPARATORY CHARTER SCHOOL OF NEW YORK</t>
  </si>
  <si>
    <t xml:space="preserve">Miriam Raccah</t>
  </si>
  <si>
    <t xml:space="preserve">333 EAST 4 STREET</t>
  </si>
  <si>
    <t xml:space="preserve">212-388-0241</t>
  </si>
  <si>
    <t xml:space="preserve">212-338-1086</t>
  </si>
  <si>
    <t xml:space="preserve">M335</t>
  </si>
  <si>
    <t xml:space="preserve">84M335</t>
  </si>
  <si>
    <t xml:space="preserve">LEADERSHIP VILLAGE ACADEMY CHARTER SCHOOL</t>
  </si>
  <si>
    <t xml:space="preserve">315 EAST 113 STREET</t>
  </si>
  <si>
    <t xml:space="preserve">M336</t>
  </si>
  <si>
    <t xml:space="preserve">84M336</t>
  </si>
  <si>
    <t xml:space="preserve">KIPP INFINITY CHARTER SCHOOL</t>
  </si>
  <si>
    <t xml:space="preserve">Joseph Negron</t>
  </si>
  <si>
    <t xml:space="preserve">625 WEST 133 STREET</t>
  </si>
  <si>
    <t xml:space="preserve">212-694-5786</t>
  </si>
  <si>
    <t xml:space="preserve">212-690-5769</t>
  </si>
  <si>
    <t xml:space="preserve">M337</t>
  </si>
  <si>
    <t xml:space="preserve">84M337</t>
  </si>
  <si>
    <t xml:space="preserve">NY CENTER FOR AUTISM CHARTER SCHOOL</t>
  </si>
  <si>
    <t xml:space="preserve">Jamie Pagliaro</t>
  </si>
  <si>
    <t xml:space="preserve">433 EAST 100 STREET</t>
  </si>
  <si>
    <t xml:space="preserve">212-759-3775</t>
  </si>
  <si>
    <t xml:space="preserve">212-860-2960</t>
  </si>
  <si>
    <t xml:space="preserve">M341</t>
  </si>
  <si>
    <t xml:space="preserve">84M341</t>
  </si>
  <si>
    <t xml:space="preserve">HARLEM CHILDREN'S ZONE/PROMISE ACADEMY II</t>
  </si>
  <si>
    <t xml:space="preserve">Linda Vargerra</t>
  </si>
  <si>
    <t xml:space="preserve">220 WEST 121 STREET</t>
  </si>
  <si>
    <t xml:space="preserve">212-234-2340</t>
  </si>
  <si>
    <t xml:space="preserve">M350</t>
  </si>
  <si>
    <t xml:space="preserve">84M350</t>
  </si>
  <si>
    <t xml:space="preserve">Democracy Prep Charter School</t>
  </si>
  <si>
    <t xml:space="preserve">Seth Andrew</t>
  </si>
  <si>
    <t xml:space="preserve">222 WEST 134 STREET</t>
  </si>
  <si>
    <t xml:space="preserve">M351</t>
  </si>
  <si>
    <t xml:space="preserve">84M351</t>
  </si>
  <si>
    <t xml:space="preserve">Harlem Success Charter School</t>
  </si>
  <si>
    <t xml:space="preserve">Eva Moskowitz</t>
  </si>
  <si>
    <t xml:space="preserve">34 WEST 118 STREET</t>
  </si>
  <si>
    <t xml:space="preserve">M353</t>
  </si>
  <si>
    <t xml:space="preserve">84M353</t>
  </si>
  <si>
    <t xml:space="preserve">NEW HEIGHTS ACADEMY CHARTER SCHOOL</t>
  </si>
  <si>
    <t xml:space="preserve">Stacy Winitt</t>
  </si>
  <si>
    <t xml:space="preserve">1818 AMSTERDAM AVENUE</t>
  </si>
  <si>
    <t xml:space="preserve">M355</t>
  </si>
  <si>
    <t xml:space="preserve">84M355</t>
  </si>
  <si>
    <t xml:space="preserve">Ross Global Academy Charter School</t>
  </si>
  <si>
    <t xml:space="preserve">Bob Durkin</t>
  </si>
  <si>
    <t xml:space="preserve">52 CHAMBERS STREET</t>
  </si>
  <si>
    <t xml:space="preserve">M279</t>
  </si>
  <si>
    <t xml:space="preserve">84M279</t>
  </si>
  <si>
    <t xml:space="preserve">THE OPPORTUNITY CHARTER SCHOOL</t>
  </si>
  <si>
    <t xml:space="preserve">Betty Marsella</t>
  </si>
  <si>
    <t xml:space="preserve">240 WEST 113 STREET</t>
  </si>
  <si>
    <t xml:space="preserve">212-283-0670</t>
  </si>
  <si>
    <t xml:space="preserve">212-283-1138</t>
  </si>
  <si>
    <t xml:space="preserve">M003</t>
  </si>
  <si>
    <t xml:space="preserve">02M003</t>
  </si>
  <si>
    <t xml:space="preserve">PS 003 CHARRETTE SCHOOL</t>
  </si>
  <si>
    <t xml:space="preserve">Lisa Siegman</t>
  </si>
  <si>
    <t xml:space="preserve">490 HUDSON STREET</t>
  </si>
  <si>
    <t xml:space="preserve">212-691-1183</t>
  </si>
  <si>
    <t xml:space="preserve">212-675-5306</t>
  </si>
  <si>
    <t xml:space="preserve">Barbara Gambino</t>
  </si>
  <si>
    <t xml:space="preserve">212-356-7500</t>
  </si>
  <si>
    <t xml:space="preserve">Therese A. Spring-Robinson</t>
  </si>
  <si>
    <t xml:space="preserve">Daria Rigney</t>
  </si>
  <si>
    <t xml:space="preserve">212-356-3815</t>
  </si>
  <si>
    <t xml:space="preserve">Michael Propper</t>
  </si>
  <si>
    <t xml:space="preserve">COMMUNITY SCHOOL DISTRICT 02</t>
  </si>
  <si>
    <t xml:space="preserve">02M003@schools.nyc.gov</t>
  </si>
  <si>
    <t xml:space="preserve">Network 9.2</t>
  </si>
  <si>
    <t xml:space="preserve">M006</t>
  </si>
  <si>
    <t xml:space="preserve">02M006</t>
  </si>
  <si>
    <t xml:space="preserve">PS 006 LILLIE D. BLAKE</t>
  </si>
  <si>
    <t xml:space="preserve">Lauren Fontana</t>
  </si>
  <si>
    <t xml:space="preserve">45 EAST 81 STREET</t>
  </si>
  <si>
    <t xml:space="preserve">212-737-9774</t>
  </si>
  <si>
    <t xml:space="preserve">212-772-8669</t>
  </si>
  <si>
    <t xml:space="preserve">Daria Rigney*</t>
  </si>
  <si>
    <t xml:space="preserve">Pamela Fuchs</t>
  </si>
  <si>
    <t xml:space="preserve">02M006@schools.nyc.gov</t>
  </si>
  <si>
    <t xml:space="preserve">Network 9.11</t>
  </si>
  <si>
    <t xml:space="preserve">M013</t>
  </si>
  <si>
    <t xml:space="preserve">04M013</t>
  </si>
  <si>
    <t xml:space="preserve">JHS 013 JACKIE ROBINSON</t>
  </si>
  <si>
    <t xml:space="preserve">Jacob Michelman</t>
  </si>
  <si>
    <t xml:space="preserve">1573 MADISON AVENUE</t>
  </si>
  <si>
    <t xml:space="preserve">212-860-8935</t>
  </si>
  <si>
    <t xml:space="preserve">212-860-5933</t>
  </si>
  <si>
    <t xml:space="preserve">Karen Smith</t>
  </si>
  <si>
    <t xml:space="preserve">Jorge Izquierdo</t>
  </si>
  <si>
    <t xml:space="preserve">212-356-3742</t>
  </si>
  <si>
    <t xml:space="preserve">Hector Nazario</t>
  </si>
  <si>
    <t xml:space="preserve">COMMUNITY SCHOOL DISTRICT 04</t>
  </si>
  <si>
    <t xml:space="preserve">CWhiteG@schools.nyc.gov</t>
  </si>
  <si>
    <t xml:space="preserve">M033</t>
  </si>
  <si>
    <t xml:space="preserve">02M033</t>
  </si>
  <si>
    <t xml:space="preserve">PS 033 CHELSEA PREP</t>
  </si>
  <si>
    <t xml:space="preserve">Linore Lindy</t>
  </si>
  <si>
    <t xml:space="preserve">281 9 AVENUE</t>
  </si>
  <si>
    <t xml:space="preserve">212-244-6426</t>
  </si>
  <si>
    <t xml:space="preserve">212-629-6893</t>
  </si>
  <si>
    <t xml:space="preserve">Hanne Sherman Kjeldgaard</t>
  </si>
  <si>
    <t xml:space="preserve">Tighisti Williams</t>
  </si>
  <si>
    <t xml:space="preserve">elubick@schools.nyc.gov</t>
  </si>
  <si>
    <t xml:space="preserve">M040</t>
  </si>
  <si>
    <t xml:space="preserve">02M040</t>
  </si>
  <si>
    <t xml:space="preserve">PS 040 AUGUSTUS ST-GAUDENS</t>
  </si>
  <si>
    <t xml:space="preserve">Susan Felder</t>
  </si>
  <si>
    <t xml:space="preserve">319 EAST 19 STREET</t>
  </si>
  <si>
    <t xml:space="preserve">212-475-5500</t>
  </si>
  <si>
    <t xml:space="preserve">212-533-5388</t>
  </si>
  <si>
    <t xml:space="preserve">Juliette Knight</t>
  </si>
  <si>
    <t xml:space="preserve">02M040@schools.nyc.gov</t>
  </si>
  <si>
    <t xml:space="preserve">M050</t>
  </si>
  <si>
    <t xml:space="preserve">04M050</t>
  </si>
  <si>
    <t xml:space="preserve">PS 050 VITO MARCANTONIO</t>
  </si>
  <si>
    <t xml:space="preserve">Rebekah Mitchell</t>
  </si>
  <si>
    <t xml:space="preserve">212-860-5976</t>
  </si>
  <si>
    <t xml:space="preserve">212-860-6071</t>
  </si>
  <si>
    <t xml:space="preserve">Alicia Booker</t>
  </si>
  <si>
    <t xml:space="preserve">04M050@schools.nyc.gov</t>
  </si>
  <si>
    <t xml:space="preserve">M064</t>
  </si>
  <si>
    <t xml:space="preserve">01M064</t>
  </si>
  <si>
    <t xml:space="preserve">PS 064 ROBERT SIMON</t>
  </si>
  <si>
    <t xml:space="preserve">Sandra Litrico Pappas</t>
  </si>
  <si>
    <t xml:space="preserve">600 EAST 6 STREET</t>
  </si>
  <si>
    <t xml:space="preserve">212-673-6510</t>
  </si>
  <si>
    <t xml:space="preserve">212-979-3392</t>
  </si>
  <si>
    <t xml:space="preserve">Erica Leigh</t>
  </si>
  <si>
    <t xml:space="preserve">Alice Young</t>
  </si>
  <si>
    <t xml:space="preserve">Andrew Reicher</t>
  </si>
  <si>
    <t xml:space="preserve">COMMUNITY SCHOOL DISTRICT 01</t>
  </si>
  <si>
    <t xml:space="preserve">01M064@schools.nyc.gov</t>
  </si>
  <si>
    <t xml:space="preserve">M077</t>
  </si>
  <si>
    <t xml:space="preserve">02M077</t>
  </si>
  <si>
    <t xml:space="preserve">PS 77 LOWER LAB SCHOOL</t>
  </si>
  <si>
    <t xml:space="preserve">Renay Sadis</t>
  </si>
  <si>
    <t xml:space="preserve">1700 3 AVENUE</t>
  </si>
  <si>
    <t xml:space="preserve">212-427-2798</t>
  </si>
  <si>
    <t xml:space="preserve">212-423-0634</t>
  </si>
  <si>
    <t xml:space="preserve">Gina Goodman</t>
  </si>
  <si>
    <t xml:space="preserve">Schan3@schools.nyc.gov;ggoodman@schools.nyc.gov</t>
  </si>
  <si>
    <t xml:space="preserve">M101</t>
  </si>
  <si>
    <t xml:space="preserve">04M101</t>
  </si>
  <si>
    <t xml:space="preserve">PS 101 ANDREW DRAPER</t>
  </si>
  <si>
    <t xml:space="preserve">Alexander Castillo</t>
  </si>
  <si>
    <t xml:space="preserve">141 EAST 111 STREET</t>
  </si>
  <si>
    <t xml:space="preserve">212-860-5890</t>
  </si>
  <si>
    <t xml:space="preserve">212-860-6075</t>
  </si>
  <si>
    <t xml:space="preserve">Jorge Izquierdo*</t>
  </si>
  <si>
    <t xml:space="preserve">Maria V. Torres</t>
  </si>
  <si>
    <t xml:space="preserve">04M101@schools.nyc.gov</t>
  </si>
  <si>
    <t xml:space="preserve">Network 9.7</t>
  </si>
  <si>
    <t xml:space="preserve">M104</t>
  </si>
  <si>
    <t xml:space="preserve">02M104</t>
  </si>
  <si>
    <t xml:space="preserve">JHS 104 SIMON BARUCH</t>
  </si>
  <si>
    <t xml:space="preserve">Rosemarie Gaetani</t>
  </si>
  <si>
    <t xml:space="preserve">330 EAST 21 STREET</t>
  </si>
  <si>
    <t xml:space="preserve">212-674-4545</t>
  </si>
  <si>
    <t xml:space="preserve">212-477-2205</t>
  </si>
  <si>
    <t xml:space="preserve">Alexis Penzell</t>
  </si>
  <si>
    <t xml:space="preserve">212-356-7564</t>
  </si>
  <si>
    <t xml:space="preserve">Rosalyn Asciolla</t>
  </si>
  <si>
    <t xml:space="preserve">ttzuchi@schools.nyc.gov</t>
  </si>
  <si>
    <t xml:space="preserve">Network 9.10</t>
  </si>
  <si>
    <t xml:space="preserve">M110</t>
  </si>
  <si>
    <t xml:space="preserve">01M110</t>
  </si>
  <si>
    <t xml:space="preserve">PS 110 FLORENCE NIGHTINGALE</t>
  </si>
  <si>
    <t xml:space="preserve">Irene Quvus</t>
  </si>
  <si>
    <t xml:space="preserve">285 DELANCY STREET</t>
  </si>
  <si>
    <t xml:space="preserve">212-674-2690</t>
  </si>
  <si>
    <t xml:space="preserve">212-475-5835</t>
  </si>
  <si>
    <t xml:space="preserve">Milagros Candelaria</t>
  </si>
  <si>
    <t xml:space="preserve">01M110@schools.nyc.gov</t>
  </si>
  <si>
    <t xml:space="preserve">M111</t>
  </si>
  <si>
    <t xml:space="preserve">02M111</t>
  </si>
  <si>
    <t xml:space="preserve">PS 111 ADOLPH S OCHS</t>
  </si>
  <si>
    <t xml:space="preserve">Irma Medina</t>
  </si>
  <si>
    <t xml:space="preserve">440 WEST 53 STREET</t>
  </si>
  <si>
    <t xml:space="preserve">212-582-7420</t>
  </si>
  <si>
    <t xml:space="preserve">212-245-7236</t>
  </si>
  <si>
    <t xml:space="preserve">Zaida Cosme</t>
  </si>
  <si>
    <t xml:space="preserve">imedina2@schools.nyc.gov</t>
  </si>
  <si>
    <t xml:space="preserve">M131</t>
  </si>
  <si>
    <t xml:space="preserve">02M131</t>
  </si>
  <si>
    <t xml:space="preserve">M S 131</t>
  </si>
  <si>
    <t xml:space="preserve">Jane Lehrach</t>
  </si>
  <si>
    <t xml:space="preserve">100 HESTER STREET</t>
  </si>
  <si>
    <t xml:space="preserve">212-219-1204</t>
  </si>
  <si>
    <t xml:space="preserve">212-925-6386</t>
  </si>
  <si>
    <t xml:space="preserve">Mariano GuzmÃ¡n</t>
  </si>
  <si>
    <t xml:space="preserve">Kee Tang Cheung</t>
  </si>
  <si>
    <t xml:space="preserve">syung@schools.nyc.gov</t>
  </si>
  <si>
    <t xml:space="preserve">Network 9.14</t>
  </si>
  <si>
    <t xml:space="preserve">M225</t>
  </si>
  <si>
    <t xml:space="preserve">02M225</t>
  </si>
  <si>
    <t xml:space="preserve">Laura Garcia</t>
  </si>
  <si>
    <t xml:space="preserve">317 EAST 67 STREET</t>
  </si>
  <si>
    <t xml:space="preserve">212-717-8809</t>
  </si>
  <si>
    <t xml:space="preserve">212-717-8807</t>
  </si>
  <si>
    <t xml:space="preserve">Danyelle Gonzalez</t>
  </si>
  <si>
    <t xml:space="preserve">vkirk@schools.nyc.gov</t>
  </si>
  <si>
    <t xml:space="preserve">M292</t>
  </si>
  <si>
    <t xml:space="preserve">01M292</t>
  </si>
  <si>
    <t xml:space="preserve">HENRY STREET SCHOOL FOR INTERNATIONAL STUDIES</t>
  </si>
  <si>
    <t xml:space="preserve">Hoa Tu</t>
  </si>
  <si>
    <t xml:space="preserve">220 HENRY STREET</t>
  </si>
  <si>
    <t xml:space="preserve">212-406-9411</t>
  </si>
  <si>
    <t xml:space="preserve">212-406-9417</t>
  </si>
  <si>
    <t xml:space="preserve">Migdalia Rodriguez</t>
  </si>
  <si>
    <t xml:space="preserve">01M292@schools.nyc.gov</t>
  </si>
  <si>
    <t xml:space="preserve">M294</t>
  </si>
  <si>
    <t xml:space="preserve">02M294</t>
  </si>
  <si>
    <t xml:space="preserve">ESSEX STREET ACADEMY</t>
  </si>
  <si>
    <t xml:space="preserve">Alex Shub</t>
  </si>
  <si>
    <t xml:space="preserve">350 GRAND STREET</t>
  </si>
  <si>
    <t xml:space="preserve">212-475-4773</t>
  </si>
  <si>
    <t xml:space="preserve">212-674-2058</t>
  </si>
  <si>
    <t xml:space="preserve">M217</t>
  </si>
  <si>
    <t xml:space="preserve">02M217</t>
  </si>
  <si>
    <t xml:space="preserve">PS 217/IS 217 ROOSEVELT IS.</t>
  </si>
  <si>
    <t xml:space="preserve">Mandana Beckman</t>
  </si>
  <si>
    <t xml:space="preserve">645 MAIN STREET</t>
  </si>
  <si>
    <t xml:space="preserve">212-980-0294</t>
  </si>
  <si>
    <t xml:space="preserve">212-980-1192</t>
  </si>
  <si>
    <t xml:space="preserve">Lauraine Rademaker</t>
  </si>
  <si>
    <t xml:space="preserve">tchirgw@schools.nyc.gov</t>
  </si>
  <si>
    <t xml:space="preserve">M126</t>
  </si>
  <si>
    <t xml:space="preserve">02M126</t>
  </si>
  <si>
    <t xml:space="preserve">PS 126 JACOB AUGUST RIIS</t>
  </si>
  <si>
    <t xml:space="preserve">Kerry Decker</t>
  </si>
  <si>
    <t xml:space="preserve">80 CATHERINE STREET</t>
  </si>
  <si>
    <t xml:space="preserve">212-962-2188</t>
  </si>
  <si>
    <t xml:space="preserve">212-349-7342</t>
  </si>
  <si>
    <t xml:space="preserve">Rebecca Johnson</t>
  </si>
  <si>
    <t xml:space="preserve">achan@schools.nyc.gov,RJohnson@schools.nyc.gov</t>
  </si>
  <si>
    <t xml:space="preserve">M142</t>
  </si>
  <si>
    <t xml:space="preserve">01M142</t>
  </si>
  <si>
    <t xml:space="preserve">PS 142 AMALIA CASTRO</t>
  </si>
  <si>
    <t xml:space="preserve">Rhonda Levy</t>
  </si>
  <si>
    <t xml:space="preserve">212-598-3800</t>
  </si>
  <si>
    <t xml:space="preserve">212-598-3810</t>
  </si>
  <si>
    <t xml:space="preserve">Monique Benitez</t>
  </si>
  <si>
    <t xml:space="preserve">01M142@schools.nyc.gov</t>
  </si>
  <si>
    <t xml:space="preserve">M150</t>
  </si>
  <si>
    <t xml:space="preserve">02M150</t>
  </si>
  <si>
    <t xml:space="preserve">PS 150</t>
  </si>
  <si>
    <t xml:space="preserve">Maggie Siena</t>
  </si>
  <si>
    <t xml:space="preserve">334 GREENWICH STREET</t>
  </si>
  <si>
    <t xml:space="preserve">212-732-4392</t>
  </si>
  <si>
    <t xml:space="preserve">212-766-5895</t>
  </si>
  <si>
    <t xml:space="preserve">Laura Cohen</t>
  </si>
  <si>
    <t xml:space="preserve">lcohen2@schools.nyc.gov</t>
  </si>
  <si>
    <t xml:space="preserve">M183</t>
  </si>
  <si>
    <t xml:space="preserve">02M183</t>
  </si>
  <si>
    <t xml:space="preserve">PS 183 ROBERT L STEVENSON</t>
  </si>
  <si>
    <t xml:space="preserve">Joshua Klaris</t>
  </si>
  <si>
    <t xml:space="preserve">419 EAST 66 STREET</t>
  </si>
  <si>
    <t xml:space="preserve">212-734-7719</t>
  </si>
  <si>
    <t xml:space="preserve">212-861-8314</t>
  </si>
  <si>
    <t xml:space="preserve">Jean Laupus</t>
  </si>
  <si>
    <t xml:space="preserve">02M183@schools.nyc.gov</t>
  </si>
  <si>
    <t xml:space="preserve">M188</t>
  </si>
  <si>
    <t xml:space="preserve">01M188</t>
  </si>
  <si>
    <t xml:space="preserve">PS 188 THE ISLAND SCHOOL</t>
  </si>
  <si>
    <t xml:space="preserve">Barbara Slatin</t>
  </si>
  <si>
    <t xml:space="preserve">442 EAST HOUSTON STREET</t>
  </si>
  <si>
    <t xml:space="preserve">212-677-5710</t>
  </si>
  <si>
    <t xml:space="preserve">212-228-3007</t>
  </si>
  <si>
    <t xml:space="preserve">Mirta Rosales</t>
  </si>
  <si>
    <t xml:space="preserve">01M188@schools.nyc.gov</t>
  </si>
  <si>
    <t xml:space="preserve">M363</t>
  </si>
  <si>
    <t xml:space="preserve">01M363</t>
  </si>
  <si>
    <t xml:space="preserve">NEIGHBORHOOD SCHOOL</t>
  </si>
  <si>
    <t xml:space="preserve">Judith Foster</t>
  </si>
  <si>
    <t xml:space="preserve">121 EAST 3 STREET</t>
  </si>
  <si>
    <t xml:space="preserve">212-387-0195</t>
  </si>
  <si>
    <t xml:space="preserve">212-387-0198</t>
  </si>
  <si>
    <t xml:space="preserve">Noemi Mora</t>
  </si>
  <si>
    <t xml:space="preserve">01M363@schools.nyc.gov</t>
  </si>
  <si>
    <t xml:space="preserve">M364</t>
  </si>
  <si>
    <t xml:space="preserve">01M364</t>
  </si>
  <si>
    <t xml:space="preserve">EARTH SCHOOL</t>
  </si>
  <si>
    <t xml:space="preserve">Michelle Harring</t>
  </si>
  <si>
    <t xml:space="preserve">212-477-1735</t>
  </si>
  <si>
    <t xml:space="preserve">212-477-2396</t>
  </si>
  <si>
    <t xml:space="preserve">Jocelyn Walsh</t>
  </si>
  <si>
    <t xml:space="preserve">01M364@schools.nyc.gov</t>
  </si>
  <si>
    <t xml:space="preserve">M400</t>
  </si>
  <si>
    <t xml:space="preserve">02M400</t>
  </si>
  <si>
    <t xml:space="preserve">HIGH SCHOOL FOR ENVIRONMENTAL STUDIES</t>
  </si>
  <si>
    <t xml:space="preserve">Shirley H. Matthews</t>
  </si>
  <si>
    <t xml:space="preserve">448 WEST 56 STREET</t>
  </si>
  <si>
    <t xml:space="preserve">212-262-8113</t>
  </si>
  <si>
    <t xml:space="preserve">212-262-0702</t>
  </si>
  <si>
    <t xml:space="preserve">Wanda Adams</t>
  </si>
  <si>
    <t xml:space="preserve">jgollis@schools.nyc.gov</t>
  </si>
  <si>
    <t xml:space="preserve">M407</t>
  </si>
  <si>
    <t xml:space="preserve">02M407</t>
  </si>
  <si>
    <t xml:space="preserve">INSTITUTE FOR COLLABORATIVE EDUCATION</t>
  </si>
  <si>
    <t xml:space="preserve">JOHN PETTINATO</t>
  </si>
  <si>
    <t xml:space="preserve">345 EAST 15 STREET</t>
  </si>
  <si>
    <t xml:space="preserve">212-475-7972</t>
  </si>
  <si>
    <t xml:space="preserve">212-475-0459</t>
  </si>
  <si>
    <t xml:space="preserve">James D'Angelo</t>
  </si>
  <si>
    <t xml:space="preserve">02M407@schools.nyc.gov</t>
  </si>
  <si>
    <t xml:space="preserve">M408</t>
  </si>
  <si>
    <t xml:space="preserve">02M408</t>
  </si>
  <si>
    <t xml:space="preserve">PROFESSIONAL PERFORMING ARTS HIGH SCHOOL</t>
  </si>
  <si>
    <t xml:space="preserve">Keith Ryan</t>
  </si>
  <si>
    <t xml:space="preserve">328 WEST 48 STREET</t>
  </si>
  <si>
    <t xml:space="preserve">212-247-8652</t>
  </si>
  <si>
    <t xml:space="preserve">212-247-7514</t>
  </si>
  <si>
    <t xml:space="preserve">Teri Alschuler-Gindi</t>
  </si>
  <si>
    <t xml:space="preserve">dpolesh@schools.nyc.gov</t>
  </si>
  <si>
    <t xml:space="preserve">M411</t>
  </si>
  <si>
    <t xml:space="preserve">02M411</t>
  </si>
  <si>
    <t xml:space="preserve">BARUCH COLLEGE CAMPUS HIGH SCHOOL</t>
  </si>
  <si>
    <t xml:space="preserve">Alicia Perez Katz</t>
  </si>
  <si>
    <t xml:space="preserve">17 LEXINGTON AVENUE</t>
  </si>
  <si>
    <t xml:space="preserve">646-660-6400</t>
  </si>
  <si>
    <t xml:space="preserve">646-660-6401</t>
  </si>
  <si>
    <t xml:space="preserve">Janice Salmeri</t>
  </si>
  <si>
    <t xml:space="preserve">02M411@schools.nyc.gov</t>
  </si>
  <si>
    <t xml:space="preserve">M419</t>
  </si>
  <si>
    <t xml:space="preserve">02M419</t>
  </si>
  <si>
    <t xml:space="preserve">LANDMARK HIGH SCHOOL</t>
  </si>
  <si>
    <t xml:space="preserve">Trevor Naidoo</t>
  </si>
  <si>
    <t xml:space="preserve">220 WEST 58 STREET</t>
  </si>
  <si>
    <t xml:space="preserve">212-247-3414</t>
  </si>
  <si>
    <t xml:space="preserve">212-247-0602</t>
  </si>
  <si>
    <t xml:space="preserve">Zulma Melendez</t>
  </si>
  <si>
    <t xml:space="preserve">02M419@schools.nyc.gov</t>
  </si>
  <si>
    <t xml:space="preserve">M425</t>
  </si>
  <si>
    <t xml:space="preserve">02M425</t>
  </si>
  <si>
    <t xml:space="preserve">HIGH SCHOOL FOR LEADERSHIP AND PUBLIC SERVICE</t>
  </si>
  <si>
    <t xml:space="preserve">Frank Brancato</t>
  </si>
  <si>
    <t xml:space="preserve">90 TRINITY PLACE</t>
  </si>
  <si>
    <t xml:space="preserve">212-346-0007</t>
  </si>
  <si>
    <t xml:space="preserve">212-346-0612</t>
  </si>
  <si>
    <t xml:space="preserve">Valerie Casey</t>
  </si>
  <si>
    <t xml:space="preserve">Sandra Salgado</t>
  </si>
  <si>
    <t xml:space="preserve">vpruitt@schools.nyc.gov</t>
  </si>
  <si>
    <t xml:space="preserve">M429</t>
  </si>
  <si>
    <t xml:space="preserve">02M429</t>
  </si>
  <si>
    <t xml:space="preserve">LEGACY SCHOOL FOR INTEGRATED STUDIES</t>
  </si>
  <si>
    <t xml:space="preserve">Gregory Rodrigues</t>
  </si>
  <si>
    <t xml:space="preserve">34 WEST 14 STREET</t>
  </si>
  <si>
    <t xml:space="preserve">212-645-1980</t>
  </si>
  <si>
    <t xml:space="preserve">212-645-2596</t>
  </si>
  <si>
    <t xml:space="preserve">Carol Turitz</t>
  </si>
  <si>
    <t xml:space="preserve">02M429@schools.nyc.gov</t>
  </si>
  <si>
    <t xml:space="preserve">M442</t>
  </si>
  <si>
    <t xml:space="preserve">02M442</t>
  </si>
  <si>
    <t xml:space="preserve">BALLET TECH / NYC PUBLIC SCHOOL FOR DANCE</t>
  </si>
  <si>
    <t xml:space="preserve">John Treadwell</t>
  </si>
  <si>
    <t xml:space="preserve">890 BROADWAY</t>
  </si>
  <si>
    <t xml:space="preserve">212-254-1803</t>
  </si>
  <si>
    <t xml:space="preserve">212-477-5048</t>
  </si>
  <si>
    <t xml:space="preserve">Jane Cascone</t>
  </si>
  <si>
    <t xml:space="preserve">02M442@schools.nyc.gov</t>
  </si>
  <si>
    <t xml:space="preserve">M449</t>
  </si>
  <si>
    <t xml:space="preserve">02M449</t>
  </si>
  <si>
    <t xml:space="preserve">VANGUARD HIGH SCHOOL</t>
  </si>
  <si>
    <t xml:space="preserve">Louis Delgado</t>
  </si>
  <si>
    <t xml:space="preserve">212-517-5175</t>
  </si>
  <si>
    <t xml:space="preserve">212-517-5334</t>
  </si>
  <si>
    <t xml:space="preserve">Guanda Betancourt</t>
  </si>
  <si>
    <t xml:space="preserve">02M449@schools.nyc.gov</t>
  </si>
  <si>
    <t xml:space="preserve">M460</t>
  </si>
  <si>
    <t xml:space="preserve">02M460</t>
  </si>
  <si>
    <t xml:space="preserve">WASHINGTON IRVING HIGH SCHOOL</t>
  </si>
  <si>
    <t xml:space="preserve">Denise DiCarlo</t>
  </si>
  <si>
    <t xml:space="preserve">40 IRVING PLACE</t>
  </si>
  <si>
    <t xml:space="preserve">212-674-5000</t>
  </si>
  <si>
    <t xml:space="preserve">James Webb</t>
  </si>
  <si>
    <t xml:space="preserve">rlacera@schools.nyc.gov</t>
  </si>
  <si>
    <t xml:space="preserve">M345</t>
  </si>
  <si>
    <t xml:space="preserve">01M345</t>
  </si>
  <si>
    <t xml:space="preserve">COLLABORATIVE ACADEMY OF SCIENCE, TECHNOLOGY, &amp; LA</t>
  </si>
  <si>
    <t xml:space="preserve">Mauriciere Degovia</t>
  </si>
  <si>
    <t xml:space="preserve">212-227-0762</t>
  </si>
  <si>
    <t xml:space="preserve">212-577-9785</t>
  </si>
  <si>
    <t xml:space="preserve">01M345@schools.nyc.gov</t>
  </si>
  <si>
    <t xml:space="preserve">M332</t>
  </si>
  <si>
    <t xml:space="preserve">01M332</t>
  </si>
  <si>
    <t xml:space="preserve">UNIVERSITY NEIGHBORHOOD MIDDLE SCHOOL</t>
  </si>
  <si>
    <t xml:space="preserve">Cynthia Kerr</t>
  </si>
  <si>
    <t xml:space="preserve">212-267-5701</t>
  </si>
  <si>
    <t xml:space="preserve">212-267-5703</t>
  </si>
  <si>
    <t xml:space="preserve">M301</t>
  </si>
  <si>
    <t xml:space="preserve">01M301</t>
  </si>
  <si>
    <t xml:space="preserve">TECHNOLOGY, ARTS, AND SCIENCES STUDIO</t>
  </si>
  <si>
    <t xml:space="preserve">George Morgan</t>
  </si>
  <si>
    <t xml:space="preserve">185 1 AVENUE</t>
  </si>
  <si>
    <t xml:space="preserve">212-982-1836</t>
  </si>
  <si>
    <t xml:space="preserve">212-982-0528</t>
  </si>
  <si>
    <t xml:space="preserve">M303</t>
  </si>
  <si>
    <t xml:space="preserve">02M303</t>
  </si>
  <si>
    <t xml:space="preserve">THE FACING HISTORY SCHOOL</t>
  </si>
  <si>
    <t xml:space="preserve">Gillian Smith</t>
  </si>
  <si>
    <t xml:space="preserve">525 WEST 50 STREET</t>
  </si>
  <si>
    <t xml:space="preserve">212-757-2680</t>
  </si>
  <si>
    <t xml:space="preserve">212-757-2156</t>
  </si>
  <si>
    <t xml:space="preserve">M305</t>
  </si>
  <si>
    <t xml:space="preserve">02M305</t>
  </si>
  <si>
    <t xml:space="preserve">THE URBAN ASSEMBLY ACADEMY OF GOVERNMENT AND LAW</t>
  </si>
  <si>
    <t xml:space="preserve">Joaquin Tamayo</t>
  </si>
  <si>
    <t xml:space="preserve">212-505-0745</t>
  </si>
  <si>
    <t xml:space="preserve">212-254-3163</t>
  </si>
  <si>
    <t xml:space="preserve">M308</t>
  </si>
  <si>
    <t xml:space="preserve">02M308</t>
  </si>
  <si>
    <t xml:space="preserve">LOWER MANHATTAN ARTS ACADEMY</t>
  </si>
  <si>
    <t xml:space="preserve">John Wenk</t>
  </si>
  <si>
    <t xml:space="preserve">212-505-0143</t>
  </si>
  <si>
    <t xml:space="preserve">212-475-2486</t>
  </si>
  <si>
    <t xml:space="preserve">sbramblett@schools.nyc.gov</t>
  </si>
  <si>
    <t xml:space="preserve">M313</t>
  </si>
  <si>
    <t xml:space="preserve">02M313</t>
  </si>
  <si>
    <t xml:space="preserve">THE JAMES BALDWIN SCHOOL: A SCHOOL FOR EXPEDITIONARY LEARNING</t>
  </si>
  <si>
    <t xml:space="preserve">Elijah Hawkes</t>
  </si>
  <si>
    <t xml:space="preserve">351 WEST 18 STREET</t>
  </si>
  <si>
    <t xml:space="preserve">212-627-2812</t>
  </si>
  <si>
    <t xml:space="preserve">212-627-9803</t>
  </si>
  <si>
    <t xml:space="preserve">M315</t>
  </si>
  <si>
    <t xml:space="preserve">01M315</t>
  </si>
  <si>
    <t xml:space="preserve">THE EAST VILLAGE COMMUNITY SCHOOL</t>
  </si>
  <si>
    <t xml:space="preserve">Robin Williams</t>
  </si>
  <si>
    <t xml:space="preserve">610 EAST 12 STREET</t>
  </si>
  <si>
    <t xml:space="preserve">212-982-0682</t>
  </si>
  <si>
    <t xml:space="preserve">212-260-4012</t>
  </si>
  <si>
    <t xml:space="preserve">Mary Talbot</t>
  </si>
  <si>
    <t xml:space="preserve">Linda Levy</t>
  </si>
  <si>
    <t xml:space="preserve">01M315@schools.nyc.gov</t>
  </si>
  <si>
    <t xml:space="preserve">M964</t>
  </si>
  <si>
    <t xml:space="preserve">04M964</t>
  </si>
  <si>
    <t xml:space="preserve">CENTRAL PARK EAST II</t>
  </si>
  <si>
    <t xml:space="preserve">Naomi Smith</t>
  </si>
  <si>
    <t xml:space="preserve">19 EAST 103 STREET</t>
  </si>
  <si>
    <t xml:space="preserve">212-860-5992</t>
  </si>
  <si>
    <t xml:space="preserve">212-410-6041</t>
  </si>
  <si>
    <t xml:space="preserve">M696</t>
  </si>
  <si>
    <t xml:space="preserve">01M696</t>
  </si>
  <si>
    <t xml:space="preserve">BARD HIGH SCHOOL EARLY COLLEGE</t>
  </si>
  <si>
    <t xml:space="preserve">Raymond Peterson</t>
  </si>
  <si>
    <t xml:space="preserve">525 E HOUSTON ST</t>
  </si>
  <si>
    <t xml:space="preserve">212-995-8479</t>
  </si>
  <si>
    <t xml:space="preserve">212-777-4702</t>
  </si>
  <si>
    <t xml:space="preserve">M680</t>
  </si>
  <si>
    <t xml:space="preserve">04M680</t>
  </si>
  <si>
    <t xml:space="preserve">THE HERITAGE SCHOOL</t>
  </si>
  <si>
    <t xml:space="preserve">Vivian Orlen</t>
  </si>
  <si>
    <t xml:space="preserve">1680 LEXINGTON AVENUE</t>
  </si>
  <si>
    <t xml:space="preserve">212-828-2858</t>
  </si>
  <si>
    <t xml:space="preserve">212-828-2861</t>
  </si>
  <si>
    <t xml:space="preserve">Dilcia Medina</t>
  </si>
  <si>
    <t xml:space="preserve">04M680@schools.nyc.gov</t>
  </si>
  <si>
    <t xml:space="preserve">M690</t>
  </si>
  <si>
    <t xml:space="preserve">02M690</t>
  </si>
  <si>
    <t xml:space="preserve">SCHOOL FOR THE PHYSICAL CITY HIGH SCHOOL</t>
  </si>
  <si>
    <t xml:space="preserve">Junior Miller</t>
  </si>
  <si>
    <t xml:space="preserve">55 EAST 25 STREET</t>
  </si>
  <si>
    <t xml:space="preserve">212-683-7440</t>
  </si>
  <si>
    <t xml:space="preserve">212-683-7338</t>
  </si>
  <si>
    <t xml:space="preserve">Veronica Person</t>
  </si>
  <si>
    <t xml:space="preserve">02M690@schools.nyc.gov</t>
  </si>
  <si>
    <t xml:space="preserve">M565</t>
  </si>
  <si>
    <t xml:space="preserve">02M565</t>
  </si>
  <si>
    <t xml:space="preserve">URBAN ACADEMY LABORATORY HIGH SCHOOL</t>
  </si>
  <si>
    <t xml:space="preserve">Herb Mack</t>
  </si>
  <si>
    <t xml:space="preserve">212-570-5284</t>
  </si>
  <si>
    <t xml:space="preserve">212-570-5366</t>
  </si>
  <si>
    <t xml:space="preserve">Caitlin Schapp-Gilgoff</t>
  </si>
  <si>
    <t xml:space="preserve">02M565@schools.nyc.gov</t>
  </si>
  <si>
    <t xml:space="preserve">M575</t>
  </si>
  <si>
    <t xml:space="preserve">02M575</t>
  </si>
  <si>
    <t xml:space="preserve">MANHATTAN COMPREHENSIVE NIGHT AND DAY HIGH SCHOOL</t>
  </si>
  <si>
    <t xml:space="preserve">Howard Friedman</t>
  </si>
  <si>
    <t xml:space="preserve">240 2 AVENUE</t>
  </si>
  <si>
    <t xml:space="preserve">212-353-2010</t>
  </si>
  <si>
    <t xml:space="preserve">212-353-1673</t>
  </si>
  <si>
    <t xml:space="preserve">Miriam Casillas</t>
  </si>
  <si>
    <t xml:space="preserve">JHwang@schools.nyc.gov,NO'Farrill@schools.nyc.gov</t>
  </si>
  <si>
    <t xml:space="preserve">M586</t>
  </si>
  <si>
    <t xml:space="preserve">02M586</t>
  </si>
  <si>
    <t xml:space="preserve">HARVEY MILK HIGH SCHOOL</t>
  </si>
  <si>
    <t xml:space="preserve">Daniel Rossi</t>
  </si>
  <si>
    <t xml:space="preserve">2 ASTOR PLACE</t>
  </si>
  <si>
    <t xml:space="preserve">212-477-1555</t>
  </si>
  <si>
    <t xml:space="preserve">212-674-8650</t>
  </si>
  <si>
    <t xml:space="preserve">Rocio Torres</t>
  </si>
  <si>
    <t xml:space="preserve">EFitzge3@schools.nyc.gov</t>
  </si>
  <si>
    <t xml:space="preserve">M605</t>
  </si>
  <si>
    <t xml:space="preserve">02M605</t>
  </si>
  <si>
    <t xml:space="preserve">HUMANITIES PREPARATORY ACADEMY</t>
  </si>
  <si>
    <t xml:space="preserve">Barnaby Spring</t>
  </si>
  <si>
    <t xml:space="preserve">212-929-4433</t>
  </si>
  <si>
    <t xml:space="preserve">212-929-4445</t>
  </si>
  <si>
    <t xml:space="preserve">Hilda Oquendo</t>
  </si>
  <si>
    <t xml:space="preserve">02M605@schools.nyc.gov</t>
  </si>
  <si>
    <t xml:space="preserve">M610</t>
  </si>
  <si>
    <t xml:space="preserve">04M610</t>
  </si>
  <si>
    <t xml:space="preserve">YOUNG WOMEN'S LEADERSHIP SCHOOL</t>
  </si>
  <si>
    <t xml:space="preserve">Andrew Higginbotham</t>
  </si>
  <si>
    <t xml:space="preserve">105 EAST 106 STREET</t>
  </si>
  <si>
    <t xml:space="preserve">212-289-7593</t>
  </si>
  <si>
    <t xml:space="preserve">212-289-7728</t>
  </si>
  <si>
    <t xml:space="preserve">Vivian Hercules</t>
  </si>
  <si>
    <t xml:space="preserve">othorpe@schools.nyc.gov,fpiggot@schools.nyc.gov</t>
  </si>
  <si>
    <t xml:space="preserve">M615</t>
  </si>
  <si>
    <t xml:space="preserve">02M615</t>
  </si>
  <si>
    <t xml:space="preserve">CHELSEA CAREER AND TECHNICAL EDUCATION HIGH SCHOOL</t>
  </si>
  <si>
    <t xml:space="preserve">Timothy Timberlake</t>
  </si>
  <si>
    <t xml:space="preserve">131 AVENUE OF THE AMERICAS</t>
  </si>
  <si>
    <t xml:space="preserve">212-925-1080</t>
  </si>
  <si>
    <t xml:space="preserve">212-941-7934</t>
  </si>
  <si>
    <t xml:space="preserve">Klaudia Maxwell</t>
  </si>
  <si>
    <t xml:space="preserve">clorenz3@schools.nyc.gov</t>
  </si>
  <si>
    <t xml:space="preserve">M625</t>
  </si>
  <si>
    <t xml:space="preserve">02M625</t>
  </si>
  <si>
    <t xml:space="preserve">HIGH SCHOOL OF GRAPHIC COMMUNICATION ARTS</t>
  </si>
  <si>
    <t xml:space="preserve">Jerod Resnick</t>
  </si>
  <si>
    <t xml:space="preserve">439 WEST 49TH STREET</t>
  </si>
  <si>
    <t xml:space="preserve">212-245-5925</t>
  </si>
  <si>
    <t xml:space="preserve">212-265-1552</t>
  </si>
  <si>
    <t xml:space="preserve">Annie Peralta-Leon</t>
  </si>
  <si>
    <t xml:space="preserve">02M625@schools.nyc.gov</t>
  </si>
  <si>
    <t xml:space="preserve">M542</t>
  </si>
  <si>
    <t xml:space="preserve">02M542</t>
  </si>
  <si>
    <t xml:space="preserve">MANHATTAN BRIDGES HIGH SCHOOL</t>
  </si>
  <si>
    <t xml:space="preserve">Mirza Sanchez Medina</t>
  </si>
  <si>
    <t xml:space="preserve">212-757-5274</t>
  </si>
  <si>
    <t xml:space="preserve">212-757-5411</t>
  </si>
  <si>
    <t xml:space="preserve">Mary Ann Vasquez</t>
  </si>
  <si>
    <t xml:space="preserve">Atorres23@schools.nyc.gov</t>
  </si>
  <si>
    <t xml:space="preserve">M543</t>
  </si>
  <si>
    <t xml:space="preserve">02M543</t>
  </si>
  <si>
    <t xml:space="preserve">NEW DESIGN HIGH SCHOOL</t>
  </si>
  <si>
    <t xml:space="preserve">Scott Conti</t>
  </si>
  <si>
    <t xml:space="preserve">212-475-4148</t>
  </si>
  <si>
    <t xml:space="preserve">212-674-2128</t>
  </si>
  <si>
    <t xml:space="preserve">Sarah Baltazar</t>
  </si>
  <si>
    <t xml:space="preserve">02M543@schools.nyc.gov</t>
  </si>
  <si>
    <t xml:space="preserve">M520</t>
  </si>
  <si>
    <t xml:space="preserve">02M520</t>
  </si>
  <si>
    <t xml:space="preserve">MURRY BERGTRAUM HIGH SCHOOL FOR BUSINESS CAREERS</t>
  </si>
  <si>
    <t xml:space="preserve">Barbara Esmilla</t>
  </si>
  <si>
    <t xml:space="preserve">411 PEARL STREET</t>
  </si>
  <si>
    <t xml:space="preserve">212-964-9610</t>
  </si>
  <si>
    <t xml:space="preserve">212-732-6622</t>
  </si>
  <si>
    <t xml:space="preserve">Emilia Delgado-Cruz</t>
  </si>
  <si>
    <t xml:space="preserve">Michael A. Bruno</t>
  </si>
  <si>
    <t xml:space="preserve">02M520@schools.nyc.gov</t>
  </si>
  <si>
    <t xml:space="preserve">M531</t>
  </si>
  <si>
    <t xml:space="preserve">02M531</t>
  </si>
  <si>
    <t xml:space="preserve">REPERTORY COMPANY HIGH SCHOOL FOR THEATRE ARTS</t>
  </si>
  <si>
    <t xml:space="preserve">Michael Mehmet Jr.</t>
  </si>
  <si>
    <t xml:space="preserve">123 WEST 43 STREET</t>
  </si>
  <si>
    <t xml:space="preserve">212-382-1875</t>
  </si>
  <si>
    <t xml:space="preserve">212-382-2306</t>
  </si>
  <si>
    <t xml:space="preserve">Adisha Washington</t>
  </si>
  <si>
    <t xml:space="preserve">02M531@schools.nyc.gov</t>
  </si>
  <si>
    <t xml:space="preserve">M539</t>
  </si>
  <si>
    <t xml:space="preserve">01M539</t>
  </si>
  <si>
    <t xml:space="preserve">NEW EXPLORATIONS INTO SCIENCE, TECHNOLOGY AND MATH HIGH SCHOOL</t>
  </si>
  <si>
    <t xml:space="preserve">Olga Livanis</t>
  </si>
  <si>
    <t xml:space="preserve">111 COLUMBIA STREET</t>
  </si>
  <si>
    <t xml:space="preserve">212-677-5190</t>
  </si>
  <si>
    <t xml:space="preserve">212-260-8124</t>
  </si>
  <si>
    <t xml:space="preserve">Marcy Rios</t>
  </si>
  <si>
    <t xml:space="preserve">Katy Stokes</t>
  </si>
  <si>
    <t xml:space="preserve">cchen7@schools.nyc.gov</t>
  </si>
  <si>
    <t xml:space="preserve">M475</t>
  </si>
  <si>
    <t xml:space="preserve">02M475</t>
  </si>
  <si>
    <t xml:space="preserve">STUYVESANT HIGH SCHOOL</t>
  </si>
  <si>
    <t xml:space="preserve">Stanley Teitel</t>
  </si>
  <si>
    <t xml:space="preserve">345 CHAMBERS STREET</t>
  </si>
  <si>
    <t xml:space="preserve">212-312-4800</t>
  </si>
  <si>
    <t xml:space="preserve">212-587-3874</t>
  </si>
  <si>
    <t xml:space="preserve">Harvey Blumm</t>
  </si>
  <si>
    <t xml:space="preserve">02M475@schools.nyc.gov</t>
  </si>
  <si>
    <t xml:space="preserve">M495</t>
  </si>
  <si>
    <t xml:space="preserve">04M495</t>
  </si>
  <si>
    <t xml:space="preserve">PARK EAST HIGH SCHOOL</t>
  </si>
  <si>
    <t xml:space="preserve">Kevin McCarthy</t>
  </si>
  <si>
    <t xml:space="preserve">230-34 EAST 105 STREET</t>
  </si>
  <si>
    <t xml:space="preserve">212-831-1517</t>
  </si>
  <si>
    <t xml:space="preserve">212-348-6097</t>
  </si>
  <si>
    <t xml:space="preserve">Lissette Gonzalez</t>
  </si>
  <si>
    <t xml:space="preserve">04M495@schools.nyc.gov</t>
  </si>
  <si>
    <t xml:space="preserve">M497</t>
  </si>
  <si>
    <t xml:space="preserve">04M497</t>
  </si>
  <si>
    <t xml:space="preserve">CENTRAL PARK EAST I</t>
  </si>
  <si>
    <t xml:space="preserve">Julie Zuckerman</t>
  </si>
  <si>
    <t xml:space="preserve">212-860-5821</t>
  </si>
  <si>
    <t xml:space="preserve">212-860-6017</t>
  </si>
  <si>
    <t xml:space="preserve">M479</t>
  </si>
  <si>
    <t xml:space="preserve">03M479</t>
  </si>
  <si>
    <t xml:space="preserve">BEACON HIGH SCHOOL</t>
  </si>
  <si>
    <t xml:space="preserve">Ruth Lacey</t>
  </si>
  <si>
    <t xml:space="preserve">227 WEST 61 STREET</t>
  </si>
  <si>
    <t xml:space="preserve">212-245-2807</t>
  </si>
  <si>
    <t xml:space="preserve">212-245-2179</t>
  </si>
  <si>
    <t xml:space="preserve">Judith Moore</t>
  </si>
  <si>
    <t xml:space="preserve">917-521-3702</t>
  </si>
  <si>
    <t xml:space="preserve">Elizabeth Shell</t>
  </si>
  <si>
    <t xml:space="preserve">03M479@schools.nyc.gov</t>
  </si>
  <si>
    <t xml:space="preserve">M540</t>
  </si>
  <si>
    <t xml:space="preserve">06M540</t>
  </si>
  <si>
    <t xml:space="preserve">A. PHILIP RANDOLPH CAMPUS HIGH SCHOOL</t>
  </si>
  <si>
    <t xml:space="preserve">Henry Rubio</t>
  </si>
  <si>
    <t xml:space="preserve">443 WEST 135 STREET</t>
  </si>
  <si>
    <t xml:space="preserve">212-926-0113</t>
  </si>
  <si>
    <t xml:space="preserve">212-281-2726</t>
  </si>
  <si>
    <t xml:space="preserve">Francesca Pena*</t>
  </si>
  <si>
    <t xml:space="preserve">917-521-3716</t>
  </si>
  <si>
    <t xml:space="preserve">Malinda Kinard</t>
  </si>
  <si>
    <t xml:space="preserve">To Be Announced</t>
  </si>
  <si>
    <t xml:space="preserve">06M540@schools.nyc.gov</t>
  </si>
  <si>
    <t xml:space="preserve">Network 10.3</t>
  </si>
  <si>
    <t xml:space="preserve">M528</t>
  </si>
  <si>
    <t xml:space="preserve">06M528</t>
  </si>
  <si>
    <t xml:space="preserve">I.S. 528 BEA FULLER RODGERS SCHOOL</t>
  </si>
  <si>
    <t xml:space="preserve">Norma Perez</t>
  </si>
  <si>
    <t xml:space="preserve">180 WADSWORTH AVENUE</t>
  </si>
  <si>
    <t xml:space="preserve">212-740-4900</t>
  </si>
  <si>
    <t xml:space="preserve">212-781-7302</t>
  </si>
  <si>
    <t xml:space="preserve">Noemi Brito</t>
  </si>
  <si>
    <t xml:space="preserve">Francesca Pena</t>
  </si>
  <si>
    <t xml:space="preserve">COMMUNITY SCHOOL DISTRICT 06</t>
  </si>
  <si>
    <t xml:space="preserve">lminaya@schools.nyc.gov</t>
  </si>
  <si>
    <t xml:space="preserve">M552</t>
  </si>
  <si>
    <t xml:space="preserve">06M552</t>
  </si>
  <si>
    <t xml:space="preserve">GREGORIO LUPERON HIGH SCHOOL FOR SCIENCE AND MATHEMATICS</t>
  </si>
  <si>
    <t xml:space="preserve">Juan Villar</t>
  </si>
  <si>
    <t xml:space="preserve">516-20 WEST 181 STREET</t>
  </si>
  <si>
    <t xml:space="preserve">212-927-2561</t>
  </si>
  <si>
    <t xml:space="preserve">212-927-2763</t>
  </si>
  <si>
    <t xml:space="preserve">Kenyi L. Ogando</t>
  </si>
  <si>
    <t xml:space="preserve">jzoquier@schools.nyc.gov</t>
  </si>
  <si>
    <t xml:space="preserve">M670</t>
  </si>
  <si>
    <t xml:space="preserve">05M670</t>
  </si>
  <si>
    <t xml:space="preserve">THURGOOD MARSHALL ACADEMY FOR LEARNING AND SOCIAL CHANGE</t>
  </si>
  <si>
    <t xml:space="preserve">Sandyre Johnson</t>
  </si>
  <si>
    <t xml:space="preserve">200 WEST 135 STREET</t>
  </si>
  <si>
    <t xml:space="preserve">212-283-8055</t>
  </si>
  <si>
    <t xml:space="preserve">212-283-8109</t>
  </si>
  <si>
    <t xml:space="preserve">Margaret Hill</t>
  </si>
  <si>
    <t xml:space="preserve">917-521-3715</t>
  </si>
  <si>
    <t xml:space="preserve">Janice Holt</t>
  </si>
  <si>
    <t xml:space="preserve">917-521-3713</t>
  </si>
  <si>
    <t xml:space="preserve">Harriet Barnes</t>
  </si>
  <si>
    <t xml:space="preserve">svega3@schools.nyc.gov</t>
  </si>
  <si>
    <t xml:space="preserve">Network 10.1</t>
  </si>
  <si>
    <t xml:space="preserve">M862</t>
  </si>
  <si>
    <t xml:space="preserve">03M862</t>
  </si>
  <si>
    <t xml:space="preserve">MOTT HALL II</t>
  </si>
  <si>
    <t xml:space="preserve">Ana De Los Santos</t>
  </si>
  <si>
    <t xml:space="preserve">234 WEST 109 STREET</t>
  </si>
  <si>
    <t xml:space="preserve">212-678-2960</t>
  </si>
  <si>
    <t xml:space="preserve">212-222-0560</t>
  </si>
  <si>
    <t xml:space="preserve">Roser Salavert*</t>
  </si>
  <si>
    <t xml:space="preserve">Marjory Plevel</t>
  </si>
  <si>
    <t xml:space="preserve">Roser Salavert</t>
  </si>
  <si>
    <t xml:space="preserve">COMMUNITY SCHOOL DISTRICT 03</t>
  </si>
  <si>
    <t xml:space="preserve">lmolier@schools.nyc.gov</t>
  </si>
  <si>
    <t xml:space="preserve">Network 10.4</t>
  </si>
  <si>
    <t xml:space="preserve">M317</t>
  </si>
  <si>
    <t xml:space="preserve">05M317</t>
  </si>
  <si>
    <t xml:space="preserve">KAPPA II</t>
  </si>
  <si>
    <t xml:space="preserve">Kendra Washington Bass</t>
  </si>
  <si>
    <t xml:space="preserve">144-176 EAST 128 STREET</t>
  </si>
  <si>
    <t xml:space="preserve">212-828-6892</t>
  </si>
  <si>
    <t xml:space="preserve">212-828-6896</t>
  </si>
  <si>
    <t xml:space="preserve">Yvonne Young</t>
  </si>
  <si>
    <t xml:space="preserve">COMMUNITY SCHOOL DISTRICT 05</t>
  </si>
  <si>
    <t xml:space="preserve">M318</t>
  </si>
  <si>
    <t xml:space="preserve">05M318</t>
  </si>
  <si>
    <t xml:space="preserve">THURGOOD MARSHALL ACADEMY LOWER SCHOOL</t>
  </si>
  <si>
    <t xml:space="preserve">Sean Davenport</t>
  </si>
  <si>
    <t xml:space="preserve">276 WEST 151ST STREET</t>
  </si>
  <si>
    <t xml:space="preserve">M319</t>
  </si>
  <si>
    <t xml:space="preserve">06M319</t>
  </si>
  <si>
    <t xml:space="preserve">MS 319 - MARIA TERESA</t>
  </si>
  <si>
    <t xml:space="preserve">Ysidro Abreu</t>
  </si>
  <si>
    <t xml:space="preserve">21 JUMEL PLACE</t>
  </si>
  <si>
    <t xml:space="preserve">212-923-3827</t>
  </si>
  <si>
    <t xml:space="preserve">212-923-3676</t>
  </si>
  <si>
    <t xml:space="preserve">Willie Frias</t>
  </si>
  <si>
    <t xml:space="preserve">CSanchez4@schools.nyc.gov</t>
  </si>
  <si>
    <t xml:space="preserve">M314</t>
  </si>
  <si>
    <t xml:space="preserve">06M314</t>
  </si>
  <si>
    <t xml:space="preserve">MUSCOTA</t>
  </si>
  <si>
    <t xml:space="preserve">Judith Menken</t>
  </si>
  <si>
    <t xml:space="preserve">4862 BROADWAY</t>
  </si>
  <si>
    <t xml:space="preserve">212-544-0614</t>
  </si>
  <si>
    <t xml:space="preserve">212-544-2678</t>
  </si>
  <si>
    <t xml:space="preserve">Denise Rodriguez</t>
  </si>
  <si>
    <t xml:space="preserve">eshave@schools.nyc.gov</t>
  </si>
  <si>
    <t xml:space="preserve">M311</t>
  </si>
  <si>
    <t xml:space="preserve">06M311</t>
  </si>
  <si>
    <t xml:space="preserve">AMISTAD DUAL LANGUAGE SCHOOL</t>
  </si>
  <si>
    <t xml:space="preserve">Miriam Pedraja</t>
  </si>
  <si>
    <t xml:space="preserve">212-544-8021</t>
  </si>
  <si>
    <t xml:space="preserve">212-569-7765</t>
  </si>
  <si>
    <t xml:space="preserve">jmarsh2@schools.nyc.gov</t>
  </si>
  <si>
    <t xml:space="preserve">M307</t>
  </si>
  <si>
    <t xml:space="preserve">03M307</t>
  </si>
  <si>
    <t xml:space="preserve">THE URBAN ASSEMBLY SCHOOL FOR MEDIA STUDIES</t>
  </si>
  <si>
    <t xml:space="preserve">Lynnette Delgado</t>
  </si>
  <si>
    <t xml:space="preserve">122 AMSTERDAM AVENUE</t>
  </si>
  <si>
    <t xml:space="preserve">212-501-1110</t>
  </si>
  <si>
    <t xml:space="preserve">212-580-0156</t>
  </si>
  <si>
    <t xml:space="preserve">M304</t>
  </si>
  <si>
    <t xml:space="preserve">05M304</t>
  </si>
  <si>
    <t xml:space="preserve">MOTT HALL HIGH SCHOOL</t>
  </si>
  <si>
    <t xml:space="preserve">Blaine L. Walton</t>
  </si>
  <si>
    <t xml:space="preserve">6 EDGECOMBE AVENUE</t>
  </si>
  <si>
    <t xml:space="preserve">212-690-5501</t>
  </si>
  <si>
    <t xml:space="preserve">212-690-5047</t>
  </si>
  <si>
    <t xml:space="preserve">Ana Vazquez</t>
  </si>
  <si>
    <t xml:space="preserve">Ms. Moulitrie</t>
  </si>
  <si>
    <t xml:space="preserve">M333</t>
  </si>
  <si>
    <t xml:space="preserve">03M333</t>
  </si>
  <si>
    <t xml:space="preserve">PS 333 MANHATTAN SCHOOL FOR CHILDREN</t>
  </si>
  <si>
    <t xml:space="preserve">Susan Rappaport</t>
  </si>
  <si>
    <t xml:space="preserve">154 WEST 93 STREET</t>
  </si>
  <si>
    <t xml:space="preserve">212-222-1450</t>
  </si>
  <si>
    <t xml:space="preserve">212-222-1828</t>
  </si>
  <si>
    <t xml:space="preserve">Tatiana Hoover</t>
  </si>
  <si>
    <t xml:space="preserve">thoover2@schools.nyc.gov</t>
  </si>
  <si>
    <t xml:space="preserve">M334</t>
  </si>
  <si>
    <t xml:space="preserve">03M334</t>
  </si>
  <si>
    <t xml:space="preserve">THE ANDERSON SCHOOL</t>
  </si>
  <si>
    <t xml:space="preserve">Brian Culot</t>
  </si>
  <si>
    <t xml:space="preserve">100 WEST 84 STREET</t>
  </si>
  <si>
    <t xml:space="preserve">212-595-7193</t>
  </si>
  <si>
    <t xml:space="preserve">212-496-2854</t>
  </si>
  <si>
    <t xml:space="preserve">cconway2@schools.nyc.gov</t>
  </si>
  <si>
    <t xml:space="preserve">M321</t>
  </si>
  <si>
    <t xml:space="preserve">06M321</t>
  </si>
  <si>
    <t xml:space="preserve">MS 321 - MINERVA</t>
  </si>
  <si>
    <t xml:space="preserve">Pamela Russell-Glover</t>
  </si>
  <si>
    <t xml:space="preserve">212-923-5129</t>
  </si>
  <si>
    <t xml:space="preserve">Cecilia Cruz</t>
  </si>
  <si>
    <t xml:space="preserve">Victorina Amparo</t>
  </si>
  <si>
    <t xml:space="preserve">M322</t>
  </si>
  <si>
    <t xml:space="preserve">06M322</t>
  </si>
  <si>
    <t xml:space="preserve">MIDDLE SCHOOL 322</t>
  </si>
  <si>
    <t xml:space="preserve">Erica Zigelman</t>
  </si>
  <si>
    <t xml:space="preserve">4600 BROADWAY</t>
  </si>
  <si>
    <t xml:space="preserve">212-304-0853</t>
  </si>
  <si>
    <t xml:space="preserve">212-567-3016</t>
  </si>
  <si>
    <t xml:space="preserve">Luz Cortazzo</t>
  </si>
  <si>
    <t xml:space="preserve">917-521-3767</t>
  </si>
  <si>
    <t xml:space="preserve">blyons5@schools.nyc.gov</t>
  </si>
  <si>
    <t xml:space="preserve">Network 10.7</t>
  </si>
  <si>
    <t xml:space="preserve">M326</t>
  </si>
  <si>
    <t xml:space="preserve">06M326</t>
  </si>
  <si>
    <t xml:space="preserve">MS 326 - WRITERS TODAY &amp; LEADERS TOMORROW</t>
  </si>
  <si>
    <t xml:space="preserve">Sharon Weissbrot</t>
  </si>
  <si>
    <t xml:space="preserve">401 WEST 164 STREET</t>
  </si>
  <si>
    <t xml:space="preserve">917-521-1875</t>
  </si>
  <si>
    <t xml:space="preserve">917-521-1705</t>
  </si>
  <si>
    <t xml:space="preserve">Jason Marrero</t>
  </si>
  <si>
    <t xml:space="preserve">CMandracchia@schools.nyc.gov</t>
  </si>
  <si>
    <t xml:space="preserve">M346</t>
  </si>
  <si>
    <t xml:space="preserve">06M346</t>
  </si>
  <si>
    <t xml:space="preserve">COMMUNITY HEALTH ACADEMY OF THE HEIGHTS</t>
  </si>
  <si>
    <t xml:space="preserve">Sandra Maldonado</t>
  </si>
  <si>
    <t xml:space="preserve">511 WEST 182 STREET</t>
  </si>
  <si>
    <t xml:space="preserve">212-568-3401</t>
  </si>
  <si>
    <t xml:space="preserve">212-928-1716</t>
  </si>
  <si>
    <t xml:space="preserve">atusher@schools.nyc.gov</t>
  </si>
  <si>
    <t xml:space="preserve">M462</t>
  </si>
  <si>
    <t xml:space="preserve">06M462</t>
  </si>
  <si>
    <t xml:space="preserve">HIGH SCHOOL FOR INTERNATIONAL BUSINESS AND FINANCE</t>
  </si>
  <si>
    <t xml:space="preserve">Juan Alvarez</t>
  </si>
  <si>
    <t xml:space="preserve">549 AUDUBON AVENUE</t>
  </si>
  <si>
    <t xml:space="preserve">212-927-1841</t>
  </si>
  <si>
    <t xml:space="preserve">212-927-2388</t>
  </si>
  <si>
    <t xml:space="preserve">Minerva Santiago</t>
  </si>
  <si>
    <t xml:space="preserve">Khatziv@schools.nyc.gov;Jmcentarfer@schools.nyc.gov</t>
  </si>
  <si>
    <t xml:space="preserve">M463</t>
  </si>
  <si>
    <t xml:space="preserve">06M463</t>
  </si>
  <si>
    <t xml:space="preserve">HIGH SCHOOL FOR MEDIA AND COMMUNICATIONS</t>
  </si>
  <si>
    <t xml:space="preserve">Janet Saraceno</t>
  </si>
  <si>
    <t xml:space="preserve">212-923-4974</t>
  </si>
  <si>
    <t xml:space="preserve">Dersa Gonzalez</t>
  </si>
  <si>
    <t xml:space="preserve">vvu@schools.nyc.gov</t>
  </si>
  <si>
    <t xml:space="preserve">M467</t>
  </si>
  <si>
    <t xml:space="preserve">06M467</t>
  </si>
  <si>
    <t xml:space="preserve">HIGH SCHOOL FOR LAW AND PUBLIC SERVICE</t>
  </si>
  <si>
    <t xml:space="preserve">Nicholas Politis</t>
  </si>
  <si>
    <t xml:space="preserve">212-927-2380</t>
  </si>
  <si>
    <t xml:space="preserve">212-781-9516</t>
  </si>
  <si>
    <t xml:space="preserve">Nelia Polanco</t>
  </si>
  <si>
    <t xml:space="preserve">smagin@schools.nyc.gov</t>
  </si>
  <si>
    <t xml:space="preserve">M468</t>
  </si>
  <si>
    <t xml:space="preserve">06M468</t>
  </si>
  <si>
    <t xml:space="preserve">HIGH SCHOOL FOR HEALTH CAREERS AND SCIENCES</t>
  </si>
  <si>
    <t xml:space="preserve">Harris Marmor</t>
  </si>
  <si>
    <t xml:space="preserve">212-927-2179</t>
  </si>
  <si>
    <t xml:space="preserve">Andri Perez</t>
  </si>
  <si>
    <t xml:space="preserve">lgiglifiore@schools.nyc.gov</t>
  </si>
  <si>
    <t xml:space="preserve">M469</t>
  </si>
  <si>
    <t xml:space="preserve">05M469</t>
  </si>
  <si>
    <t xml:space="preserve">CHOIR ACADEMY OF HARLEM</t>
  </si>
  <si>
    <t xml:space="preserve">Ashanti Chimurenga</t>
  </si>
  <si>
    <t xml:space="preserve">2005 MADISON AVENUE</t>
  </si>
  <si>
    <t xml:space="preserve">212-289-6227</t>
  </si>
  <si>
    <t xml:space="preserve">212-289-4195</t>
  </si>
  <si>
    <t xml:space="preserve">Larry Block</t>
  </si>
  <si>
    <t xml:space="preserve">917-521-3708</t>
  </si>
  <si>
    <t xml:space="preserve">Lorraine White-Ratcliffe</t>
  </si>
  <si>
    <t xml:space="preserve">MLucagbo@schools.nyc.gov</t>
  </si>
  <si>
    <t xml:space="preserve">Network 10.2</t>
  </si>
  <si>
    <t xml:space="preserve">M470</t>
  </si>
  <si>
    <t xml:space="preserve">03M470</t>
  </si>
  <si>
    <t xml:space="preserve">LOUIS D. BRANDEIS HIGH SCHOOL</t>
  </si>
  <si>
    <t xml:space="preserve">Dr. Eloise Messineo</t>
  </si>
  <si>
    <t xml:space="preserve">145 WEST 84 STREET</t>
  </si>
  <si>
    <t xml:space="preserve">917-441-5600</t>
  </si>
  <si>
    <t xml:space="preserve">212-877-1959</t>
  </si>
  <si>
    <t xml:space="preserve">Marilyn Williams</t>
  </si>
  <si>
    <t xml:space="preserve">pseymour@schools.nyc.gov</t>
  </si>
  <si>
    <t xml:space="preserve">M194</t>
  </si>
  <si>
    <t xml:space="preserve">05M194</t>
  </si>
  <si>
    <t xml:space="preserve">PS 194 COUNTEE CULLEN</t>
  </si>
  <si>
    <t xml:space="preserve">Daryle Young</t>
  </si>
  <si>
    <t xml:space="preserve">212-690-5954</t>
  </si>
  <si>
    <t xml:space="preserve">212-862-5743</t>
  </si>
  <si>
    <t xml:space="preserve">Yvonne Young*</t>
  </si>
  <si>
    <t xml:space="preserve">Craig Frierson</t>
  </si>
  <si>
    <t xml:space="preserve">hrodriguez@schools.nyc.gov</t>
  </si>
  <si>
    <t xml:space="preserve">Network 10.5</t>
  </si>
  <si>
    <t xml:space="preserve">M187</t>
  </si>
  <si>
    <t xml:space="preserve">06M187</t>
  </si>
  <si>
    <t xml:space="preserve">PS 187 HUDSON CLIFFS</t>
  </si>
  <si>
    <t xml:space="preserve">Ms. Cynthia Chory</t>
  </si>
  <si>
    <t xml:space="preserve">349 CABRINI BOULEVARD</t>
  </si>
  <si>
    <t xml:space="preserve">212-927-8218</t>
  </si>
  <si>
    <t xml:space="preserve">212-795-9119</t>
  </si>
  <si>
    <t xml:space="preserve">Norma Barinas</t>
  </si>
  <si>
    <t xml:space="preserve">917-521-3746</t>
  </si>
  <si>
    <t xml:space="preserve">Jleone2@schools.nyc.gov</t>
  </si>
  <si>
    <t xml:space="preserve">Network 10.6</t>
  </si>
  <si>
    <t xml:space="preserve">M172</t>
  </si>
  <si>
    <t xml:space="preserve">05M172</t>
  </si>
  <si>
    <t xml:space="preserve">POWELL MS FOR LAW &amp; SOC JUSTIC</t>
  </si>
  <si>
    <t xml:space="preserve">Winston Riley</t>
  </si>
  <si>
    <t xml:space="preserve">509 WEST 129 STREET</t>
  </si>
  <si>
    <t xml:space="preserve">212-690-5977</t>
  </si>
  <si>
    <t xml:space="preserve">212-690-5980</t>
  </si>
  <si>
    <t xml:space="preserve">Monique Kennedy</t>
  </si>
  <si>
    <t xml:space="preserve">Ms. Jimme Brown</t>
  </si>
  <si>
    <t xml:space="preserve">srubin6@schools.nyc.gov</t>
  </si>
  <si>
    <t xml:space="preserve">M166</t>
  </si>
  <si>
    <t xml:space="preserve">03M166</t>
  </si>
  <si>
    <t xml:space="preserve">PS 166 THE RICHARD RODGERS SCHOOL OF THE ARTS AND TECHNOLOGY</t>
  </si>
  <si>
    <t xml:space="preserve">Richard Ronga</t>
  </si>
  <si>
    <t xml:space="preserve">132 WEST 89 STREET</t>
  </si>
  <si>
    <t xml:space="preserve">212-678-2829</t>
  </si>
  <si>
    <t xml:space="preserve">212-579-4542</t>
  </si>
  <si>
    <t xml:space="preserve">Deborah Markewich</t>
  </si>
  <si>
    <t xml:space="preserve">03M166@schools.nyc.gov</t>
  </si>
  <si>
    <t xml:space="preserve">M145</t>
  </si>
  <si>
    <t xml:space="preserve">03M145</t>
  </si>
  <si>
    <t xml:space="preserve">PS 145, THE BLOOMINGDALE SCHOOL</t>
  </si>
  <si>
    <t xml:space="preserve">Ivelisse Alvarez</t>
  </si>
  <si>
    <t xml:space="preserve">150 WEST 105 STREET</t>
  </si>
  <si>
    <t xml:space="preserve">212-678-2857</t>
  </si>
  <si>
    <t xml:space="preserve">212-222-4610</t>
  </si>
  <si>
    <t xml:space="preserve">Carlos Salamanca</t>
  </si>
  <si>
    <t xml:space="preserve">Mrs. Jennifer Naggar</t>
  </si>
  <si>
    <t xml:space="preserve">mluongo@schools.nyc.gov</t>
  </si>
  <si>
    <t xml:space="preserve">M246</t>
  </si>
  <si>
    <t xml:space="preserve">03M246</t>
  </si>
  <si>
    <t xml:space="preserve">MS 246M CROSSROADS SCHOOL</t>
  </si>
  <si>
    <t xml:space="preserve">Johanna Dillenbeck</t>
  </si>
  <si>
    <t xml:space="preserve">212-678-5850</t>
  </si>
  <si>
    <t xml:space="preserve">212-678-4275</t>
  </si>
  <si>
    <t xml:space="preserve">Jo-Ann Bush</t>
  </si>
  <si>
    <t xml:space="preserve">03M246@schools.nyc.gov</t>
  </si>
  <si>
    <t xml:space="preserve">M223</t>
  </si>
  <si>
    <t xml:space="preserve">06M223</t>
  </si>
  <si>
    <t xml:space="preserve">I S 223 MOTT HALL</t>
  </si>
  <si>
    <t xml:space="preserve">Cynthia Arndt</t>
  </si>
  <si>
    <t xml:space="preserve">71-111 CONVENT AVE</t>
  </si>
  <si>
    <t xml:space="preserve">212-281-5028</t>
  </si>
  <si>
    <t xml:space="preserve">212-491-3451</t>
  </si>
  <si>
    <t xml:space="preserve">Evelyn Camacho-Moran</t>
  </si>
  <si>
    <t xml:space="preserve">RMunoz@schools.nyc.gov</t>
  </si>
  <si>
    <t xml:space="preserve">M208</t>
  </si>
  <si>
    <t xml:space="preserve">03M208</t>
  </si>
  <si>
    <t xml:space="preserve">PS 208 ALAIN L LOCKE</t>
  </si>
  <si>
    <t xml:space="preserve">Susan M. Green</t>
  </si>
  <si>
    <t xml:space="preserve">21 WEST 111 STREET</t>
  </si>
  <si>
    <t xml:space="preserve">212-534-9580</t>
  </si>
  <si>
    <t xml:space="preserve">212-534-8227</t>
  </si>
  <si>
    <t xml:space="preserve">Patricia Huggins</t>
  </si>
  <si>
    <t xml:space="preserve">Alcantara Yisell</t>
  </si>
  <si>
    <t xml:space="preserve">psmith4@schools.nyc.gov</t>
  </si>
  <si>
    <t xml:space="preserve">M210</t>
  </si>
  <si>
    <t xml:space="preserve">06M210</t>
  </si>
  <si>
    <t xml:space="preserve">PS 210, 21ST CENT ACAD</t>
  </si>
  <si>
    <t xml:space="preserve">Evelyn Linares</t>
  </si>
  <si>
    <t xml:space="preserve">4111 BROADWAY</t>
  </si>
  <si>
    <t xml:space="preserve">212-927-7856</t>
  </si>
  <si>
    <t xml:space="preserve">212-927-8457</t>
  </si>
  <si>
    <t xml:space="preserve">Concepcion Quezada</t>
  </si>
  <si>
    <t xml:space="preserve">Valentin Johann</t>
  </si>
  <si>
    <t xml:space="preserve">vacosta@schools.nyc.gov</t>
  </si>
  <si>
    <t xml:space="preserve">M299</t>
  </si>
  <si>
    <t xml:space="preserve">03M299</t>
  </si>
  <si>
    <t xml:space="preserve">HIGH SCHOOL FOR ARTS, IMAGINATION AND INQUIRY</t>
  </si>
  <si>
    <t xml:space="preserve">Stephen Noonan</t>
  </si>
  <si>
    <t xml:space="preserve">212-799-4064</t>
  </si>
  <si>
    <t xml:space="preserve">212-799-4171</t>
  </si>
  <si>
    <t xml:space="preserve">M283</t>
  </si>
  <si>
    <t xml:space="preserve">05M283</t>
  </si>
  <si>
    <t xml:space="preserve">MANHATTAN THEATRE LAB HIGH SCHOOL</t>
  </si>
  <si>
    <t xml:space="preserve">Evelyn Collins</t>
  </si>
  <si>
    <t xml:space="preserve">212-362-2075</t>
  </si>
  <si>
    <t xml:space="preserve">212-362-9031</t>
  </si>
  <si>
    <t xml:space="preserve">Darlene Tracy</t>
  </si>
  <si>
    <t xml:space="preserve">Shavon Anderson</t>
  </si>
  <si>
    <t xml:space="preserve">M098</t>
  </si>
  <si>
    <t xml:space="preserve">06M098</t>
  </si>
  <si>
    <t xml:space="preserve">PS 098 SHORAC KAPPOCK</t>
  </si>
  <si>
    <t xml:space="preserve">Maritza Rodriguez</t>
  </si>
  <si>
    <t xml:space="preserve">512 WEST 212 STREET</t>
  </si>
  <si>
    <t xml:space="preserve">212-927-7870</t>
  </si>
  <si>
    <t xml:space="preserve">212-569-1827</t>
  </si>
  <si>
    <t xml:space="preserve">Hector Vasquez</t>
  </si>
  <si>
    <t xml:space="preserve">clamour2@schools.nyc.gov</t>
  </si>
  <si>
    <t xml:space="preserve">M018</t>
  </si>
  <si>
    <t xml:space="preserve">06M018</t>
  </si>
  <si>
    <t xml:space="preserve">PS 018 PARK TERRACE</t>
  </si>
  <si>
    <t xml:space="preserve">Aurea Porrata-Doria</t>
  </si>
  <si>
    <t xml:space="preserve">4124 9 AVENUE</t>
  </si>
  <si>
    <t xml:space="preserve">212-567-4353</t>
  </si>
  <si>
    <t xml:space="preserve">212-304-1423</t>
  </si>
  <si>
    <t xml:space="preserve">Luciano Felix</t>
  </si>
  <si>
    <t xml:space="preserve">Medina Belgica</t>
  </si>
  <si>
    <t xml:space="preserve">efeliz@schools.nyc.gov</t>
  </si>
  <si>
    <t xml:space="preserve">M035</t>
  </si>
  <si>
    <t xml:space="preserve">75M035</t>
  </si>
  <si>
    <t xml:space="preserve">PS 035</t>
  </si>
  <si>
    <t xml:space="preserve">Marta Rojo</t>
  </si>
  <si>
    <t xml:space="preserve">317 WEST 52 STREET</t>
  </si>
  <si>
    <t xml:space="preserve">212-247-4307</t>
  </si>
  <si>
    <t xml:space="preserve">212-315-2814</t>
  </si>
  <si>
    <t xml:space="preserve">Johnny Lumpkin</t>
  </si>
  <si>
    <t xml:space="preserve">02M035@schools.nyc.gov</t>
  </si>
  <si>
    <t xml:space="preserve">M751</t>
  </si>
  <si>
    <t xml:space="preserve">75M751</t>
  </si>
  <si>
    <t xml:space="preserve">MAN SCH FOR CAREER DEVELOPMENT</t>
  </si>
  <si>
    <t xml:space="preserve">Tobias Weissman</t>
  </si>
  <si>
    <t xml:space="preserve">113 EAST 4 STREET</t>
  </si>
  <si>
    <t xml:space="preserve">212-477-2090</t>
  </si>
  <si>
    <t xml:space="preserve">212-228-7095</t>
  </si>
  <si>
    <t xml:space="preserve">Maria Ayala</t>
  </si>
  <si>
    <t xml:space="preserve">01M751@schools.nyc.gov</t>
  </si>
  <si>
    <t xml:space="preserve">M811</t>
  </si>
  <si>
    <t xml:space="preserve">75M811</t>
  </si>
  <si>
    <t xml:space="preserve">PS 811 M - MICKEY MANTLE SCHOOL</t>
  </si>
  <si>
    <t xml:space="preserve">Barry Daub</t>
  </si>
  <si>
    <t xml:space="preserve">466 WEST END AVENUE</t>
  </si>
  <si>
    <t xml:space="preserve">212-579-3788</t>
  </si>
  <si>
    <t xml:space="preserve">212-579-3879</t>
  </si>
  <si>
    <t xml:space="preserve">Belinda Garcia Price</t>
  </si>
  <si>
    <t xml:space="preserve">03M811@schools.nyc.gov</t>
  </si>
  <si>
    <t xml:space="preserve">M721</t>
  </si>
  <si>
    <t xml:space="preserve">75M721</t>
  </si>
  <si>
    <t xml:space="preserve">PS 721 M-MANHATTAN OCCUPATIONAL TRAINING CENTER</t>
  </si>
  <si>
    <t xml:space="preserve">Sheryl Watkins</t>
  </si>
  <si>
    <t xml:space="preserve">250 WEST HOUSTON STREET</t>
  </si>
  <si>
    <t xml:space="preserve">212-675-7926</t>
  </si>
  <si>
    <t xml:space="preserve">212-255-3227</t>
  </si>
  <si>
    <t xml:space="preserve">Madeline Nieves</t>
  </si>
  <si>
    <t xml:space="preserve">02M721@schools.nyc.gov</t>
  </si>
  <si>
    <t xml:space="preserve">M515</t>
  </si>
  <si>
    <t xml:space="preserve">79M515</t>
  </si>
  <si>
    <t xml:space="preserve">LOWER EAST SIDE PREPARATORY HIGH SCHOOL</t>
  </si>
  <si>
    <t xml:space="preserve">Martha Polin</t>
  </si>
  <si>
    <t xml:space="preserve">145 STANTON STREET</t>
  </si>
  <si>
    <t xml:space="preserve">212-505-6366</t>
  </si>
  <si>
    <t xml:space="preserve">212-260-0813</t>
  </si>
  <si>
    <t xml:space="preserve">Cheechee Kung</t>
  </si>
  <si>
    <t xml:space="preserve">M645</t>
  </si>
  <si>
    <t xml:space="preserve">79M645</t>
  </si>
  <si>
    <t xml:space="preserve">SCHOOL OF CO-OP TECH. ED.</t>
  </si>
  <si>
    <t xml:space="preserve">Glenn Goldberg</t>
  </si>
  <si>
    <t xml:space="preserve">321 EAST 96 STREET</t>
  </si>
  <si>
    <t xml:space="preserve">212-876-9290</t>
  </si>
  <si>
    <t xml:space="preserve">X271</t>
  </si>
  <si>
    <t xml:space="preserve">12X271</t>
  </si>
  <si>
    <t xml:space="preserve">EAST BRONX ACADEMY FOR THE FUTURE</t>
  </si>
  <si>
    <t xml:space="preserve">Sarah Scrogin</t>
  </si>
  <si>
    <t xml:space="preserve">1716 SOUTHERN BOULEVARD</t>
  </si>
  <si>
    <t xml:space="preserve">718-861-8641</t>
  </si>
  <si>
    <t xml:space="preserve">718-861-8634</t>
  </si>
  <si>
    <t xml:space="preserve">K595</t>
  </si>
  <si>
    <t xml:space="preserve">13K595</t>
  </si>
  <si>
    <t xml:space="preserve">BEDFORD ACADEMY HIGH SCHOOL</t>
  </si>
  <si>
    <t xml:space="preserve">George Leonard</t>
  </si>
  <si>
    <t xml:space="preserve">1119 BEDFORD AVENUE</t>
  </si>
  <si>
    <t xml:space="preserve">718-398-3061</t>
  </si>
  <si>
    <t xml:space="preserve">718-636-3819</t>
  </si>
  <si>
    <t xml:space="preserve">Pamela Tate-McMullen</t>
  </si>
  <si>
    <t xml:space="preserve">13K595@schools.nyc.gov</t>
  </si>
  <si>
    <t xml:space="preserve">M001</t>
  </si>
  <si>
    <t xml:space="preserve">02M001</t>
  </si>
  <si>
    <t xml:space="preserve">PS 001 ALFRED E SMITH</t>
  </si>
  <si>
    <t xml:space="preserve">Amy Hom</t>
  </si>
  <si>
    <t xml:space="preserve">8 HENRY STREET</t>
  </si>
  <si>
    <t xml:space="preserve">212-267-4133</t>
  </si>
  <si>
    <t xml:space="preserve">212-267-4469</t>
  </si>
  <si>
    <t xml:space="preserve">Cindy S. Yeung-Lau</t>
  </si>
  <si>
    <t xml:space="preserve">02M001@schools.nyc.gov</t>
  </si>
  <si>
    <t xml:space="preserve">M002</t>
  </si>
  <si>
    <t xml:space="preserve">02M002</t>
  </si>
  <si>
    <t xml:space="preserve">PS 002 MEYER LONDON</t>
  </si>
  <si>
    <t xml:space="preserve">Brett Gustafson</t>
  </si>
  <si>
    <t xml:space="preserve">122 HENRY STREET</t>
  </si>
  <si>
    <t xml:space="preserve">212-964-0350</t>
  </si>
  <si>
    <t xml:space="preserve">212-608-4080</t>
  </si>
  <si>
    <t xml:space="preserve">Vera Chang</t>
  </si>
  <si>
    <t xml:space="preserve">02M002@schools.nyc.gov</t>
  </si>
  <si>
    <t xml:space="preserve">M007</t>
  </si>
  <si>
    <t xml:space="preserve">04M007</t>
  </si>
  <si>
    <t xml:space="preserve">PS 007 SAMUEL STERN</t>
  </si>
  <si>
    <t xml:space="preserve">Robert Negron</t>
  </si>
  <si>
    <t xml:space="preserve">160 EAST 120 STREET</t>
  </si>
  <si>
    <t xml:space="preserve">212-860-5827</t>
  </si>
  <si>
    <t xml:space="preserve">212-860-6070</t>
  </si>
  <si>
    <t xml:space="preserve">Rita Taylor</t>
  </si>
  <si>
    <t xml:space="preserve">04M007@schools.nyc.gov</t>
  </si>
  <si>
    <t xml:space="preserve">M011</t>
  </si>
  <si>
    <t xml:space="preserve">02M011</t>
  </si>
  <si>
    <t xml:space="preserve">PS 011 WILLIAM T HARRIS</t>
  </si>
  <si>
    <t xml:space="preserve">Robert Bender</t>
  </si>
  <si>
    <t xml:space="preserve">320 WEST 21 STREET</t>
  </si>
  <si>
    <t xml:space="preserve">212-929-1743</t>
  </si>
  <si>
    <t xml:space="preserve">212-989-7816</t>
  </si>
  <si>
    <t xml:space="preserve">Stephen McGill</t>
  </si>
  <si>
    <t xml:space="preserve">02M011@schools.nyc.gov</t>
  </si>
  <si>
    <t xml:space="preserve">M012</t>
  </si>
  <si>
    <t xml:space="preserve">04M012</t>
  </si>
  <si>
    <t xml:space="preserve">TAG YOUNG SCHOLARS</t>
  </si>
  <si>
    <t xml:space="preserve">Janette Cesar</t>
  </si>
  <si>
    <t xml:space="preserve">240 EAST 109 STREET</t>
  </si>
  <si>
    <t xml:space="preserve">212-860-6003</t>
  </si>
  <si>
    <t xml:space="preserve">212-876-3782</t>
  </si>
  <si>
    <t xml:space="preserve">Herschel Toppin</t>
  </si>
  <si>
    <t xml:space="preserve">Lizette Barcelona</t>
  </si>
  <si>
    <t xml:space="preserve">htoppin@schools.nyc.gov</t>
  </si>
  <si>
    <t xml:space="preserve">M015</t>
  </si>
  <si>
    <t xml:space="preserve">01M015</t>
  </si>
  <si>
    <t xml:space="preserve">PS 015 ROBERTO CLEMENTE</t>
  </si>
  <si>
    <t xml:space="preserve">Thomas Staebell</t>
  </si>
  <si>
    <t xml:space="preserve">212-228-8730</t>
  </si>
  <si>
    <t xml:space="preserve">212-477-0931</t>
  </si>
  <si>
    <t xml:space="preserve">Lanette Murphy</t>
  </si>
  <si>
    <t xml:space="preserve">01M015@schools.nyc.gov</t>
  </si>
  <si>
    <t xml:space="preserve">M034</t>
  </si>
  <si>
    <t xml:space="preserve">01M034</t>
  </si>
  <si>
    <t xml:space="preserve">PS 034 FRANKLIN D ROOSEVELT</t>
  </si>
  <si>
    <t xml:space="preserve">Joyce Stallings Harte</t>
  </si>
  <si>
    <t xml:space="preserve">730 EAST 12 STREET</t>
  </si>
  <si>
    <t xml:space="preserve">212-228-4433</t>
  </si>
  <si>
    <t xml:space="preserve">212-353-1973</t>
  </si>
  <si>
    <t xml:space="preserve">Ivette Cintron</t>
  </si>
  <si>
    <t xml:space="preserve">01M034@schools.nyc.gov</t>
  </si>
  <si>
    <t xml:space="preserve">M019</t>
  </si>
  <si>
    <t xml:space="preserve">01M019</t>
  </si>
  <si>
    <t xml:space="preserve">PS 019 ASHER LEVY</t>
  </si>
  <si>
    <t xml:space="preserve">Ivan Kushner</t>
  </si>
  <si>
    <t xml:space="preserve">212-533-5340</t>
  </si>
  <si>
    <t xml:space="preserve">212-673-1477</t>
  </si>
  <si>
    <t xml:space="preserve">Nancy Santana</t>
  </si>
  <si>
    <t xml:space="preserve">jmuscari@schools.nyc.gov</t>
  </si>
  <si>
    <t xml:space="preserve">M020</t>
  </si>
  <si>
    <t xml:space="preserve">01M020</t>
  </si>
  <si>
    <t xml:space="preserve">PS 020 ANNA SILVER</t>
  </si>
  <si>
    <t xml:space="preserve">Felix Gil</t>
  </si>
  <si>
    <t xml:space="preserve">166 ESSEX STREET</t>
  </si>
  <si>
    <t xml:space="preserve">212-254-9577</t>
  </si>
  <si>
    <t xml:space="preserve">212-254-3526</t>
  </si>
  <si>
    <t xml:space="preserve">Tracey Arrington</t>
  </si>
  <si>
    <t xml:space="preserve">Jenny Tam</t>
  </si>
  <si>
    <t xml:space="preserve">abaskin@schools.nyc.gov</t>
  </si>
  <si>
    <t xml:space="preserve">M037</t>
  </si>
  <si>
    <t xml:space="preserve">04M037</t>
  </si>
  <si>
    <t xml:space="preserve">RIVER EAST ELEMENTARY</t>
  </si>
  <si>
    <t xml:space="preserve">Alison McKenzie</t>
  </si>
  <si>
    <t xml:space="preserve">508 EAST 120 STREET</t>
  </si>
  <si>
    <t xml:space="preserve">212-348-2208</t>
  </si>
  <si>
    <t xml:space="preserve">212-289-9231</t>
  </si>
  <si>
    <t xml:space="preserve">Ms. Jackie Saltares</t>
  </si>
  <si>
    <t xml:space="preserve">Barbara Grant</t>
  </si>
  <si>
    <t xml:space="preserve">M038</t>
  </si>
  <si>
    <t xml:space="preserve">04M038</t>
  </si>
  <si>
    <t xml:space="preserve">PS 38 ROBERTO CLEMENTE</t>
  </si>
  <si>
    <t xml:space="preserve">Norma Caraballo</t>
  </si>
  <si>
    <t xml:space="preserve">232 EAST 103 STREET</t>
  </si>
  <si>
    <t xml:space="preserve">212-860-5882</t>
  </si>
  <si>
    <t xml:space="preserve">212-860-6093</t>
  </si>
  <si>
    <t xml:space="preserve">Denise Figueroa</t>
  </si>
  <si>
    <t xml:space="preserve">04M038@schools.nyc.gov</t>
  </si>
  <si>
    <t xml:space="preserve">M041</t>
  </si>
  <si>
    <t xml:space="preserve">02M041</t>
  </si>
  <si>
    <t xml:space="preserve">PS 041 GREENWICH VILLAGE</t>
  </si>
  <si>
    <t xml:space="preserve">Kelly Shannon</t>
  </si>
  <si>
    <t xml:space="preserve">116 WEST 11 STREET</t>
  </si>
  <si>
    <t xml:space="preserve">212-675-2756</t>
  </si>
  <si>
    <t xml:space="preserve">212-924-0910</t>
  </si>
  <si>
    <t xml:space="preserve">Michelle Farinet</t>
  </si>
  <si>
    <t xml:space="preserve">02M041@schools.nyc.gov</t>
  </si>
  <si>
    <t xml:space="preserve">M042</t>
  </si>
  <si>
    <t xml:space="preserve">02M042</t>
  </si>
  <si>
    <t xml:space="preserve">PS 042 BENJAMIN ALTMAN</t>
  </si>
  <si>
    <t xml:space="preserve">Rosa Casiello O'Day</t>
  </si>
  <si>
    <t xml:space="preserve">71 HESTER STREET</t>
  </si>
  <si>
    <t xml:space="preserve">212-226-8410</t>
  </si>
  <si>
    <t xml:space="preserve">212-431-7384</t>
  </si>
  <si>
    <t xml:space="preserve">Mary Chan</t>
  </si>
  <si>
    <t xml:space="preserve">ang2@schools.nyc.gov</t>
  </si>
  <si>
    <t xml:space="preserve">M045</t>
  </si>
  <si>
    <t xml:space="preserve">04M045</t>
  </si>
  <si>
    <t xml:space="preserve">JHS 045 JOHN S ROBERTS</t>
  </si>
  <si>
    <t xml:space="preserve">Maria Aviles</t>
  </si>
  <si>
    <t xml:space="preserve">2351 1ST AVENUE</t>
  </si>
  <si>
    <t xml:space="preserve">212-860-5838</t>
  </si>
  <si>
    <t xml:space="preserve">212-860-5837</t>
  </si>
  <si>
    <t xml:space="preserve">Robert Cameron</t>
  </si>
  <si>
    <t xml:space="preserve">mrosa5@schools.nyc.gov</t>
  </si>
  <si>
    <t xml:space="preserve">M047</t>
  </si>
  <si>
    <t xml:space="preserve">02M047</t>
  </si>
  <si>
    <t xml:space="preserve">47 THE AMERICAN SIGN LANGUAGE AND ENGLISH DUAL LANGUAGE HIGH SCHOOL</t>
  </si>
  <si>
    <t xml:space="preserve">Martin Florsheim</t>
  </si>
  <si>
    <t xml:space="preserve">225 EAST 23 STREET</t>
  </si>
  <si>
    <t xml:space="preserve">917-326-6600</t>
  </si>
  <si>
    <t xml:space="preserve">212-481-6237</t>
  </si>
  <si>
    <t xml:space="preserve">Terry Acevedo</t>
  </si>
  <si>
    <t xml:space="preserve">02M047@schools.nyc.gov</t>
  </si>
  <si>
    <t xml:space="preserve">M051</t>
  </si>
  <si>
    <t xml:space="preserve">02M051</t>
  </si>
  <si>
    <t xml:space="preserve">PS 051 ELIAS HOWE</t>
  </si>
  <si>
    <t xml:space="preserve">Nancy Sing Bock</t>
  </si>
  <si>
    <t xml:space="preserve">520 WEST 45 STREET</t>
  </si>
  <si>
    <t xml:space="preserve">212-757-3067</t>
  </si>
  <si>
    <t xml:space="preserve">212-582-8661</t>
  </si>
  <si>
    <t xml:space="preserve">Giselle Leon</t>
  </si>
  <si>
    <t xml:space="preserve">02M051@schools.nyc.gov</t>
  </si>
  <si>
    <t xml:space="preserve">M057</t>
  </si>
  <si>
    <t xml:space="preserve">04M057</t>
  </si>
  <si>
    <t xml:space="preserve">JAMES WELDON JOHNSON</t>
  </si>
  <si>
    <t xml:space="preserve">Israel Soto</t>
  </si>
  <si>
    <t xml:space="preserve">176 EAST 115 STREET</t>
  </si>
  <si>
    <t xml:space="preserve">212-860-5812</t>
  </si>
  <si>
    <t xml:space="preserve">212-860-6072</t>
  </si>
  <si>
    <t xml:space="preserve">Lizbeth Rivera</t>
  </si>
  <si>
    <t xml:space="preserve">04M057@schools.nyc.gov</t>
  </si>
  <si>
    <t xml:space="preserve">M059</t>
  </si>
  <si>
    <t xml:space="preserve">02M059</t>
  </si>
  <si>
    <t xml:space="preserve">PS 059 BEEKMAN HILL INTL</t>
  </si>
  <si>
    <t xml:space="preserve">Adele Schroeter</t>
  </si>
  <si>
    <t xml:space="preserve">228 EAST 57 STREET</t>
  </si>
  <si>
    <t xml:space="preserve">212-752-2998</t>
  </si>
  <si>
    <t xml:space="preserve">212-752-6031</t>
  </si>
  <si>
    <t xml:space="preserve">Emily King</t>
  </si>
  <si>
    <t xml:space="preserve">02M059@schools.nyc.gov</t>
  </si>
  <si>
    <t xml:space="preserve">M063</t>
  </si>
  <si>
    <t xml:space="preserve">01M063</t>
  </si>
  <si>
    <t xml:space="preserve">PS 063 WILLIAM MCKINLEY</t>
  </si>
  <si>
    <t xml:space="preserve">Hibren Salazar</t>
  </si>
  <si>
    <t xml:space="preserve">212-674-3180</t>
  </si>
  <si>
    <t xml:space="preserve">212-420-9018</t>
  </si>
  <si>
    <t xml:space="preserve">Alice Saavedra</t>
  </si>
  <si>
    <t xml:space="preserve">pfalzon@schools.nyc.gov</t>
  </si>
  <si>
    <t xml:space="preserve">M072</t>
  </si>
  <si>
    <t xml:space="preserve">04M072</t>
  </si>
  <si>
    <t xml:space="preserve">PS 072</t>
  </si>
  <si>
    <t xml:space="preserve">131 EAST 104 STREET</t>
  </si>
  <si>
    <t xml:space="preserve">212-860-5831</t>
  </si>
  <si>
    <t xml:space="preserve">212-860-6094</t>
  </si>
  <si>
    <t xml:space="preserve">Francisco Lantigua</t>
  </si>
  <si>
    <t xml:space="preserve">ahernan7@schools.nyc.gov</t>
  </si>
  <si>
    <t xml:space="preserve">M083</t>
  </si>
  <si>
    <t xml:space="preserve">04M083</t>
  </si>
  <si>
    <t xml:space="preserve">PS 083 LUIS MUNOZ RIVERA</t>
  </si>
  <si>
    <t xml:space="preserve">Frances Castillo</t>
  </si>
  <si>
    <t xml:space="preserve">219 EAST 109 STREET</t>
  </si>
  <si>
    <t xml:space="preserve">212-860-5847</t>
  </si>
  <si>
    <t xml:space="preserve">212-860-6073</t>
  </si>
  <si>
    <t xml:space="preserve">Luis Gandia</t>
  </si>
  <si>
    <t xml:space="preserve">04M083@schools.nyc.gov</t>
  </si>
  <si>
    <t xml:space="preserve">M089</t>
  </si>
  <si>
    <t xml:space="preserve">02M089</t>
  </si>
  <si>
    <t xml:space="preserve">PS 89</t>
  </si>
  <si>
    <t xml:space="preserve">Veronica Najjar</t>
  </si>
  <si>
    <t xml:space="preserve">201 WARREN STREET</t>
  </si>
  <si>
    <t xml:space="preserve">212-571-5659</t>
  </si>
  <si>
    <t xml:space="preserve">212-571-0739</t>
  </si>
  <si>
    <t xml:space="preserve">Connie Shraft</t>
  </si>
  <si>
    <t xml:space="preserve">bkariya@schools.nyc.gov</t>
  </si>
  <si>
    <t xml:space="preserve">M096</t>
  </si>
  <si>
    <t xml:space="preserve">04M096</t>
  </si>
  <si>
    <t xml:space="preserve">PS 096 JOSEPH LANZETTA</t>
  </si>
  <si>
    <t xml:space="preserve">Victor Lopez</t>
  </si>
  <si>
    <t xml:space="preserve">216 EAST 120 STREET</t>
  </si>
  <si>
    <t xml:space="preserve">212-860-5851</t>
  </si>
  <si>
    <t xml:space="preserve">212-860-6074</t>
  </si>
  <si>
    <t xml:space="preserve">Sonia Kemp</t>
  </si>
  <si>
    <t xml:space="preserve">04M096@schools.nyc.gov</t>
  </si>
  <si>
    <t xml:space="preserve">M102</t>
  </si>
  <si>
    <t xml:space="preserve">04M102</t>
  </si>
  <si>
    <t xml:space="preserve">PS 102 JACQUES CARTIER</t>
  </si>
  <si>
    <t xml:space="preserve">Sandra Gittens</t>
  </si>
  <si>
    <t xml:space="preserve">212-860-5834</t>
  </si>
  <si>
    <t xml:space="preserve">212-860-6076</t>
  </si>
  <si>
    <t xml:space="preserve">Marta Ruiz</t>
  </si>
  <si>
    <t xml:space="preserve">04M102@schools.nyc.gov</t>
  </si>
  <si>
    <t xml:space="preserve">M108</t>
  </si>
  <si>
    <t xml:space="preserve">04M108</t>
  </si>
  <si>
    <t xml:space="preserve">PS 108 ASSMBLY ANGELO DEL TORO</t>
  </si>
  <si>
    <t xml:space="preserve">Lourdes Arroyo</t>
  </si>
  <si>
    <t xml:space="preserve">1615 MADISON AVENUE</t>
  </si>
  <si>
    <t xml:space="preserve">212-860-7967</t>
  </si>
  <si>
    <t xml:space="preserve">212-860-6095</t>
  </si>
  <si>
    <t xml:space="preserve">Adelina A Feliciano</t>
  </si>
  <si>
    <t xml:space="preserve">rgerste2@schools.nyc.gov</t>
  </si>
  <si>
    <t xml:space="preserve">M112</t>
  </si>
  <si>
    <t xml:space="preserve">04M112</t>
  </si>
  <si>
    <t xml:space="preserve">PS 112 JOSE CELSO BARBOSA</t>
  </si>
  <si>
    <t xml:space="preserve">Eileen Reiter</t>
  </si>
  <si>
    <t xml:space="preserve">535 EAST 119 STREET</t>
  </si>
  <si>
    <t xml:space="preserve">212-860-5868</t>
  </si>
  <si>
    <t xml:space="preserve">212-860-6077</t>
  </si>
  <si>
    <t xml:space="preserve">Betsy Rivera</t>
  </si>
  <si>
    <t xml:space="preserve">tesposi@schools.nyc.gov</t>
  </si>
  <si>
    <t xml:space="preserve">M114</t>
  </si>
  <si>
    <t xml:space="preserve">02M114</t>
  </si>
  <si>
    <t xml:space="preserve">EAST SIDE MIDDLE SCHOOL</t>
  </si>
  <si>
    <t xml:space="preserve">David Getz</t>
  </si>
  <si>
    <t xml:space="preserve">1458 YORK AVENUE</t>
  </si>
  <si>
    <t xml:space="preserve">212-439-6278</t>
  </si>
  <si>
    <t xml:space="preserve">212-717-5606</t>
  </si>
  <si>
    <t xml:space="preserve">Jody Wecker-Greenberg</t>
  </si>
  <si>
    <t xml:space="preserve">02M114@schools.nyc.gov</t>
  </si>
  <si>
    <t xml:space="preserve">M116</t>
  </si>
  <si>
    <t xml:space="preserve">02M116</t>
  </si>
  <si>
    <t xml:space="preserve">PS 116 MARY LINDLEY MURRAY</t>
  </si>
  <si>
    <t xml:space="preserve">Jane Hsu</t>
  </si>
  <si>
    <t xml:space="preserve">210 EAST 33 STREET</t>
  </si>
  <si>
    <t xml:space="preserve">212-685-4366</t>
  </si>
  <si>
    <t xml:space="preserve">212-696-1009</t>
  </si>
  <si>
    <t xml:space="preserve">Vicky Ritter</t>
  </si>
  <si>
    <t xml:space="preserve">02M116@schools.nyc.gov</t>
  </si>
  <si>
    <t xml:space="preserve">M117</t>
  </si>
  <si>
    <t xml:space="preserve">04M117</t>
  </si>
  <si>
    <t xml:space="preserve">TITO PUENTE EDUCATION COMPLEX</t>
  </si>
  <si>
    <t xml:space="preserve">Major Fareed</t>
  </si>
  <si>
    <t xml:space="preserve">212-860-5872</t>
  </si>
  <si>
    <t xml:space="preserve">Richard Griffin</t>
  </si>
  <si>
    <t xml:space="preserve">04M117@schools.nyc.gov</t>
  </si>
  <si>
    <t xml:space="preserve">M124</t>
  </si>
  <si>
    <t xml:space="preserve">02M124</t>
  </si>
  <si>
    <t xml:space="preserve">PS 124 YUNG WING</t>
  </si>
  <si>
    <t xml:space="preserve">Alice Hom</t>
  </si>
  <si>
    <t xml:space="preserve">40 DIVISION STREET</t>
  </si>
  <si>
    <t xml:space="preserve">212-966-7237</t>
  </si>
  <si>
    <t xml:space="preserve">212-219-3069</t>
  </si>
  <si>
    <t xml:space="preserve">Christina Pun</t>
  </si>
  <si>
    <t xml:space="preserve">qhuie@schools.nyc.gov</t>
  </si>
  <si>
    <t xml:space="preserve">M130</t>
  </si>
  <si>
    <t xml:space="preserve">02M130</t>
  </si>
  <si>
    <t xml:space="preserve">PS 130 HERNANDO DESOTO</t>
  </si>
  <si>
    <t xml:space="preserve">Lily Woo</t>
  </si>
  <si>
    <t xml:space="preserve">143 BAXTER STREET</t>
  </si>
  <si>
    <t xml:space="preserve">212-226-8072</t>
  </si>
  <si>
    <t xml:space="preserve">212-431-5524</t>
  </si>
  <si>
    <t xml:space="preserve">Diane Chong</t>
  </si>
  <si>
    <t xml:space="preserve">rfong@schools.nyc.gov</t>
  </si>
  <si>
    <t xml:space="preserve">M260</t>
  </si>
  <si>
    <t xml:space="preserve">02M260</t>
  </si>
  <si>
    <t xml:space="preserve">MS 260 CLINTON SCHL WRITERS &amp;</t>
  </si>
  <si>
    <t xml:space="preserve">Joseph Cassidy</t>
  </si>
  <si>
    <t xml:space="preserve">212-255-8860</t>
  </si>
  <si>
    <t xml:space="preserve">212-807-0421</t>
  </si>
  <si>
    <t xml:space="preserve">Cindy O'Neill</t>
  </si>
  <si>
    <t xml:space="preserve">02M260@schools.nyc.gov</t>
  </si>
  <si>
    <t xml:space="preserve">M224</t>
  </si>
  <si>
    <t xml:space="preserve">04M224</t>
  </si>
  <si>
    <t xml:space="preserve">MS 224 MANH. E.SCHOOL. ARTS&amp;ACAD</t>
  </si>
  <si>
    <t xml:space="preserve">Lillian Sarro</t>
  </si>
  <si>
    <t xml:space="preserve">410 EAST 100 STREET</t>
  </si>
  <si>
    <t xml:space="preserve">212-860-6047</t>
  </si>
  <si>
    <t xml:space="preserve">212-410-0678</t>
  </si>
  <si>
    <t xml:space="preserve">Angie Ortiz</t>
  </si>
  <si>
    <t xml:space="preserve">04M224@schools.nyc.gov</t>
  </si>
  <si>
    <t xml:space="preserve">M255</t>
  </si>
  <si>
    <t xml:space="preserve">02M255</t>
  </si>
  <si>
    <t xml:space="preserve">MS 255 SALK SCHOOL OF SCIENCE</t>
  </si>
  <si>
    <t xml:space="preserve">Rhonda Perry</t>
  </si>
  <si>
    <t xml:space="preserve">212-614-8785</t>
  </si>
  <si>
    <t xml:space="preserve">212-614-0095</t>
  </si>
  <si>
    <t xml:space="preserve">Patti Burr</t>
  </si>
  <si>
    <t xml:space="preserve">pstraus@schools.nyc.gov</t>
  </si>
  <si>
    <t xml:space="preserve">M288</t>
  </si>
  <si>
    <t xml:space="preserve">02M288</t>
  </si>
  <si>
    <t xml:space="preserve">FOOD AND FINANCE HIGH SCHOOL</t>
  </si>
  <si>
    <t xml:space="preserve">Roger Turgeon</t>
  </si>
  <si>
    <t xml:space="preserve">212-586-2943</t>
  </si>
  <si>
    <t xml:space="preserve">212-586-4205</t>
  </si>
  <si>
    <t xml:space="preserve">M289</t>
  </si>
  <si>
    <t xml:space="preserve">02M289</t>
  </si>
  <si>
    <t xml:space="preserve">IS 289</t>
  </si>
  <si>
    <t xml:space="preserve">Ellen Foote</t>
  </si>
  <si>
    <t xml:space="preserve">Sandra Leung</t>
  </si>
  <si>
    <t xml:space="preserve">M290</t>
  </si>
  <si>
    <t xml:space="preserve">02M290</t>
  </si>
  <si>
    <t xml:space="preserve">PS 290 MANHATTAN NEW SCHOOL</t>
  </si>
  <si>
    <t xml:space="preserve">Karen Ruzzo</t>
  </si>
  <si>
    <t xml:space="preserve">311 EAST 82 STREET</t>
  </si>
  <si>
    <t xml:space="preserve">212-734-7127</t>
  </si>
  <si>
    <t xml:space="preserve">212-772-8879</t>
  </si>
  <si>
    <t xml:space="preserve">Felicia Weisberg</t>
  </si>
  <si>
    <t xml:space="preserve">02M290@schools.nyc.gov</t>
  </si>
  <si>
    <t xml:space="preserve">M296</t>
  </si>
  <si>
    <t xml:space="preserve">02M296</t>
  </si>
  <si>
    <t xml:space="preserve">HIGH SCHOOL OF HOSPITALITY MANAGEMENT</t>
  </si>
  <si>
    <t xml:space="preserve">Matthew Angrisani</t>
  </si>
  <si>
    <t xml:space="preserve">212-586-1819</t>
  </si>
  <si>
    <t xml:space="preserve">212-586-2713</t>
  </si>
  <si>
    <t xml:space="preserve">M298</t>
  </si>
  <si>
    <t xml:space="preserve">02M298</t>
  </si>
  <si>
    <t xml:space="preserve">PACE HIGH SCHOOL</t>
  </si>
  <si>
    <t xml:space="preserve">Yvette Sy</t>
  </si>
  <si>
    <t xml:space="preserve">212-334-4663</t>
  </si>
  <si>
    <t xml:space="preserve">212-334-4919</t>
  </si>
  <si>
    <t xml:space="preserve">M198</t>
  </si>
  <si>
    <t xml:space="preserve">02M198</t>
  </si>
  <si>
    <t xml:space="preserve">PS 198 ISADOR E IDA STRAUS</t>
  </si>
  <si>
    <t xml:space="preserve">Sharon Jeffrey Roebuck</t>
  </si>
  <si>
    <t xml:space="preserve">212-289-3702</t>
  </si>
  <si>
    <t xml:space="preserve">212-410-1731</t>
  </si>
  <si>
    <t xml:space="preserve">Danielle Festa</t>
  </si>
  <si>
    <t xml:space="preserve">mbelliz@schools.nyc.gov,jtosado@schools.nyc.gov</t>
  </si>
  <si>
    <t xml:space="preserve">M206</t>
  </si>
  <si>
    <t xml:space="preserve">04M206</t>
  </si>
  <si>
    <t xml:space="preserve">PS 206 JOSE CELSO BABOSA</t>
  </si>
  <si>
    <t xml:space="preserve">212-860-5809</t>
  </si>
  <si>
    <t xml:space="preserve">212-860-6080</t>
  </si>
  <si>
    <t xml:space="preserve">Ana Ortiz</t>
  </si>
  <si>
    <t xml:space="preserve">bbrewer@schools.nyc.gov</t>
  </si>
  <si>
    <t xml:space="preserve">M212</t>
  </si>
  <si>
    <t xml:space="preserve">02M212</t>
  </si>
  <si>
    <t xml:space="preserve">PS 212 MIDTOWN WEST</t>
  </si>
  <si>
    <t xml:space="preserve">Dean Ketchum</t>
  </si>
  <si>
    <t xml:space="preserve">212-247-0208</t>
  </si>
  <si>
    <t xml:space="preserve">212-757-4933</t>
  </si>
  <si>
    <t xml:space="preserve">Tisa Farley</t>
  </si>
  <si>
    <t xml:space="preserve">02M212@schools.nyc.gov</t>
  </si>
  <si>
    <t xml:space="preserve">M234</t>
  </si>
  <si>
    <t xml:space="preserve">02M234</t>
  </si>
  <si>
    <t xml:space="preserve">PS 234 INDEPENDENCE SCHOOL</t>
  </si>
  <si>
    <t xml:space="preserve">lisa ripperger</t>
  </si>
  <si>
    <t xml:space="preserve">292 GREENWICH STREET</t>
  </si>
  <si>
    <t xml:space="preserve">212-233-6034</t>
  </si>
  <si>
    <t xml:space="preserve">212-374-1719</t>
  </si>
  <si>
    <t xml:space="preserve">Kevin Doherty</t>
  </si>
  <si>
    <t xml:space="preserve">02M234@schools.nyc.gov</t>
  </si>
  <si>
    <t xml:space="preserve">M134</t>
  </si>
  <si>
    <t xml:space="preserve">01M134</t>
  </si>
  <si>
    <t xml:space="preserve">PS 134 HENRIETTA SZOLD</t>
  </si>
  <si>
    <t xml:space="preserve">Loretta Caputo</t>
  </si>
  <si>
    <t xml:space="preserve">293 EAST BROADWAY</t>
  </si>
  <si>
    <t xml:space="preserve">212-673-4470</t>
  </si>
  <si>
    <t xml:space="preserve">212-475-6142</t>
  </si>
  <si>
    <t xml:space="preserve">Miriam Quinones</t>
  </si>
  <si>
    <t xml:space="preserve">01M134@schools.nyc.gov</t>
  </si>
  <si>
    <t xml:space="preserve">M137</t>
  </si>
  <si>
    <t xml:space="preserve">01M137</t>
  </si>
  <si>
    <t xml:space="preserve">PS 137 JOHN L BERNSTEIN</t>
  </si>
  <si>
    <t xml:space="preserve">Melissa Rodriguez</t>
  </si>
  <si>
    <t xml:space="preserve">646-602-2143</t>
  </si>
  <si>
    <t xml:space="preserve">212-602-9741</t>
  </si>
  <si>
    <t xml:space="preserve">VACANCY Still Interviewing 11/04</t>
  </si>
  <si>
    <t xml:space="preserve">jlyons4@schools.nyc.gov,lsmalls3@schools.nyc.gov</t>
  </si>
  <si>
    <t xml:space="preserve">M140</t>
  </si>
  <si>
    <t xml:space="preserve">01M140</t>
  </si>
  <si>
    <t xml:space="preserve">PS 140 NATHAN STRAUS</t>
  </si>
  <si>
    <t xml:space="preserve">Esteban Barrientos</t>
  </si>
  <si>
    <t xml:space="preserve">123 RIDGE STREET</t>
  </si>
  <si>
    <t xml:space="preserve">212-677-4680</t>
  </si>
  <si>
    <t xml:space="preserve">212-677-3907</t>
  </si>
  <si>
    <t xml:space="preserve">Rita Laguer</t>
  </si>
  <si>
    <t xml:space="preserve">mliang@schools.nyc.gov</t>
  </si>
  <si>
    <t xml:space="preserve">M155</t>
  </si>
  <si>
    <t xml:space="preserve">04M155</t>
  </si>
  <si>
    <t xml:space="preserve">PS 155 WILLIAM PACA</t>
  </si>
  <si>
    <t xml:space="preserve">Alejandrin Hendrick</t>
  </si>
  <si>
    <t xml:space="preserve">319 EAST 117 STREET</t>
  </si>
  <si>
    <t xml:space="preserve">212-860-5885</t>
  </si>
  <si>
    <t xml:space="preserve">212-828-3587</t>
  </si>
  <si>
    <t xml:space="preserve">Sonia Rodriguez</t>
  </si>
  <si>
    <t xml:space="preserve">04M155@schools.nyc.gov</t>
  </si>
  <si>
    <t xml:space="preserve">M158</t>
  </si>
  <si>
    <t xml:space="preserve">02M158</t>
  </si>
  <si>
    <t xml:space="preserve">PS 158 BAYARD TAYLOR</t>
  </si>
  <si>
    <t xml:space="preserve">Darryl Alhadeff</t>
  </si>
  <si>
    <t xml:space="preserve">212-744-6562</t>
  </si>
  <si>
    <t xml:space="preserve">212-772-8424</t>
  </si>
  <si>
    <t xml:space="preserve">Dainty Clarke</t>
  </si>
  <si>
    <t xml:space="preserve">02M158@schools.nyc.gov</t>
  </si>
  <si>
    <t xml:space="preserve">M146</t>
  </si>
  <si>
    <t xml:space="preserve">04M146</t>
  </si>
  <si>
    <t xml:space="preserve">PS 146 ANN M SHORT</t>
  </si>
  <si>
    <t xml:space="preserve">Laura Silver</t>
  </si>
  <si>
    <t xml:space="preserve">421 EAST 106 STREET</t>
  </si>
  <si>
    <t xml:space="preserve">212-860-5877</t>
  </si>
  <si>
    <t xml:space="preserve">212-860-6078</t>
  </si>
  <si>
    <t xml:space="preserve">Milagros Lopez</t>
  </si>
  <si>
    <t xml:space="preserve">sherche@schools.nyc.gov,hbiddle@schools.nyc.gov</t>
  </si>
  <si>
    <t xml:space="preserve">M167</t>
  </si>
  <si>
    <t xml:space="preserve">02M167</t>
  </si>
  <si>
    <t xml:space="preserve">JHS 167 ROBERT F WAGNER</t>
  </si>
  <si>
    <t xml:space="preserve">Jennifer Rehn</t>
  </si>
  <si>
    <t xml:space="preserve">220 EAST 76 STREET</t>
  </si>
  <si>
    <t xml:space="preserve">212-535-8610</t>
  </si>
  <si>
    <t xml:space="preserve">212-472-9385</t>
  </si>
  <si>
    <t xml:space="preserve">Marilyn DeNicola</t>
  </si>
  <si>
    <t xml:space="preserve">mchin@schools.nyc.gov;dalfall@schools.nyc.gov</t>
  </si>
  <si>
    <t xml:space="preserve">M171</t>
  </si>
  <si>
    <t xml:space="preserve">04M171</t>
  </si>
  <si>
    <t xml:space="preserve">PS 171 PATRICK HENRY</t>
  </si>
  <si>
    <t xml:space="preserve">Dimitres Pantelidis</t>
  </si>
  <si>
    <t xml:space="preserve">212-860-5801</t>
  </si>
  <si>
    <t xml:space="preserve">212-860-6079</t>
  </si>
  <si>
    <t xml:space="preserve">Diane Spears</t>
  </si>
  <si>
    <t xml:space="preserve">04M171@schools.nyc.gov</t>
  </si>
  <si>
    <t xml:space="preserve">M182</t>
  </si>
  <si>
    <t xml:space="preserve">04M182</t>
  </si>
  <si>
    <t xml:space="preserve">THE BILINGUAL BICULTURAL SCHL</t>
  </si>
  <si>
    <t xml:space="preserve">Andrea Hernandez</t>
  </si>
  <si>
    <t xml:space="preserve">212-860-6031</t>
  </si>
  <si>
    <t xml:space="preserve">212-860-4536</t>
  </si>
  <si>
    <t xml:space="preserve">Leslie Vasquez</t>
  </si>
  <si>
    <t xml:space="preserve">04M182@schools.nyc.gov</t>
  </si>
  <si>
    <t xml:space="preserve">M184</t>
  </si>
  <si>
    <t xml:space="preserve">01M184</t>
  </si>
  <si>
    <t xml:space="preserve">PS 184M SHUANG WEN</t>
  </si>
  <si>
    <t xml:space="preserve">Ling Ling Chou</t>
  </si>
  <si>
    <t xml:space="preserve">327 CHERRY STREET</t>
  </si>
  <si>
    <t xml:space="preserve">212-529-5025</t>
  </si>
  <si>
    <t xml:space="preserve">212-674-6032</t>
  </si>
  <si>
    <t xml:space="preserve">Chi Yu Chang</t>
  </si>
  <si>
    <t xml:space="preserve">01M184@schools.nyc.gov</t>
  </si>
  <si>
    <t xml:space="preserve">M361</t>
  </si>
  <si>
    <t xml:space="preserve">01M361</t>
  </si>
  <si>
    <t xml:space="preserve">CHILDREN'S WORKSHOP SCHOOL</t>
  </si>
  <si>
    <t xml:space="preserve">Maria Velez Clarke</t>
  </si>
  <si>
    <t xml:space="preserve">212-614-9531</t>
  </si>
  <si>
    <t xml:space="preserve">212-614-9462</t>
  </si>
  <si>
    <t xml:space="preserve">Dorothy Cantwell</t>
  </si>
  <si>
    <t xml:space="preserve">dcantwell2@schools.nyc.gov</t>
  </si>
  <si>
    <t xml:space="preserve">M409</t>
  </si>
  <si>
    <t xml:space="preserve">02M409</t>
  </si>
  <si>
    <t xml:space="preserve">COALITION SCHOOL FOR SOCIAL CHANGE</t>
  </si>
  <si>
    <t xml:space="preserve">Eileen Miller Cohen</t>
  </si>
  <si>
    <t xml:space="preserve">212-247-3651</t>
  </si>
  <si>
    <t xml:space="preserve">212-247-5467</t>
  </si>
  <si>
    <t xml:space="preserve">Isileni Disla</t>
  </si>
  <si>
    <t xml:space="preserve">02M409@schools.nyc.gov</t>
  </si>
  <si>
    <t xml:space="preserve">M412</t>
  </si>
  <si>
    <t xml:space="preserve">02M412</t>
  </si>
  <si>
    <t xml:space="preserve">NYC LAB SCHOOL FOR COLLABORATIVE STUDIES</t>
  </si>
  <si>
    <t xml:space="preserve">Brooke Jackson</t>
  </si>
  <si>
    <t xml:space="preserve">333 WEST 17 STREET</t>
  </si>
  <si>
    <t xml:space="preserve">212-691-6119</t>
  </si>
  <si>
    <t xml:space="preserve">212-691-6219</t>
  </si>
  <si>
    <t xml:space="preserve">Marilyn Coston</t>
  </si>
  <si>
    <t xml:space="preserve">02M412@schools.nyc.gov</t>
  </si>
  <si>
    <t xml:space="preserve">M413</t>
  </si>
  <si>
    <t xml:space="preserve">02M413</t>
  </si>
  <si>
    <t xml:space="preserve">SCHOOL OF THE FUTURE HIGH SCHOOL</t>
  </si>
  <si>
    <t xml:space="preserve">Catherine DeLaura</t>
  </si>
  <si>
    <t xml:space="preserve">127 EAST 22 STREET</t>
  </si>
  <si>
    <t xml:space="preserve">212-475-8086</t>
  </si>
  <si>
    <t xml:space="preserve">212-475-9273</t>
  </si>
  <si>
    <t xml:space="preserve">Jim Chin</t>
  </si>
  <si>
    <t xml:space="preserve">jchin22@schools.nyc.gov</t>
  </si>
  <si>
    <t xml:space="preserve">M414</t>
  </si>
  <si>
    <t xml:space="preserve">02M414</t>
  </si>
  <si>
    <t xml:space="preserve">NYC MUSEUM SCHOOL</t>
  </si>
  <si>
    <t xml:space="preserve">Darlene Miller</t>
  </si>
  <si>
    <t xml:space="preserve">212-675-6206</t>
  </si>
  <si>
    <t xml:space="preserve">212-675-6524</t>
  </si>
  <si>
    <t xml:space="preserve">Carol Folds</t>
  </si>
  <si>
    <t xml:space="preserve">nbirnholz@schools.nyc.gov</t>
  </si>
  <si>
    <t xml:space="preserve">M416</t>
  </si>
  <si>
    <t xml:space="preserve">02M416</t>
  </si>
  <si>
    <t xml:space="preserve">ELEANOR ROOSEVELT HIGH SCHOOL</t>
  </si>
  <si>
    <t xml:space="preserve">Susan Elliot</t>
  </si>
  <si>
    <t xml:space="preserve">411 EAST 76 STREET</t>
  </si>
  <si>
    <t xml:space="preserve">212-772-1220</t>
  </si>
  <si>
    <t xml:space="preserve">212-772-1440</t>
  </si>
  <si>
    <t xml:space="preserve">Martin Trachtenberg</t>
  </si>
  <si>
    <t xml:space="preserve">02M416@schools.nyc.gov</t>
  </si>
  <si>
    <t xml:space="preserve">M418</t>
  </si>
  <si>
    <t xml:space="preserve">02M418</t>
  </si>
  <si>
    <t xml:space="preserve">MILLENNIUM HIGH SCHOOL</t>
  </si>
  <si>
    <t xml:space="preserve">Robert Rhodes</t>
  </si>
  <si>
    <t xml:space="preserve">75 BROAD STREET</t>
  </si>
  <si>
    <t xml:space="preserve">212-825-9008</t>
  </si>
  <si>
    <t xml:space="preserve">212-825-9095</t>
  </si>
  <si>
    <t xml:space="preserve">Angela Benfield</t>
  </si>
  <si>
    <t xml:space="preserve">abenfield@schools.nyc.gov</t>
  </si>
  <si>
    <t xml:space="preserve">M420</t>
  </si>
  <si>
    <t xml:space="preserve">02M420</t>
  </si>
  <si>
    <t xml:space="preserve">HIGH SCHOOL FOR HEALTH PROFESSIONS AND HUMAN SERVICES</t>
  </si>
  <si>
    <t xml:space="preserve">Marta Jimenez</t>
  </si>
  <si>
    <t xml:space="preserve">212-780-9175</t>
  </si>
  <si>
    <t xml:space="preserve">212-979-7261</t>
  </si>
  <si>
    <t xml:space="preserve">Rose Ann Guerrieri</t>
  </si>
  <si>
    <t xml:space="preserve">rgedzel@schools.nyc.gov</t>
  </si>
  <si>
    <t xml:space="preserve">M435</t>
  </si>
  <si>
    <t xml:space="preserve">04M435</t>
  </si>
  <si>
    <t xml:space="preserve">MANHATTAN CENTER FOR SCIENCE AND MATHEMATICS</t>
  </si>
  <si>
    <t xml:space="preserve">Corinne Vinal</t>
  </si>
  <si>
    <t xml:space="preserve">260 PLEASANT AVENUE</t>
  </si>
  <si>
    <t xml:space="preserve">212-876-4639</t>
  </si>
  <si>
    <t xml:space="preserve">212-996-5946</t>
  </si>
  <si>
    <t xml:space="preserve">Julia Valentin</t>
  </si>
  <si>
    <t xml:space="preserve">lhudson@schools.nyc.gov;acerda@schools.nyc.gov</t>
  </si>
  <si>
    <t xml:space="preserve">M439</t>
  </si>
  <si>
    <t xml:space="preserve">02M439</t>
  </si>
  <si>
    <t xml:space="preserve">MANHATTAN VILLAGE ACADEMY</t>
  </si>
  <si>
    <t xml:space="preserve">Hector Geager</t>
  </si>
  <si>
    <t xml:space="preserve">43 WEST 22 STREET</t>
  </si>
  <si>
    <t xml:space="preserve">212-242-8752</t>
  </si>
  <si>
    <t xml:space="preserve">212-242-7630</t>
  </si>
  <si>
    <t xml:space="preserve">Deicy C. Vera</t>
  </si>
  <si>
    <t xml:space="preserve">02M439@schools.nyc.gov</t>
  </si>
  <si>
    <t xml:space="preserve">M440</t>
  </si>
  <si>
    <t xml:space="preserve">02M440</t>
  </si>
  <si>
    <t xml:space="preserve">BAYARD RUSTIN EDUCATIONAL COMPLEX</t>
  </si>
  <si>
    <t xml:space="preserve">John Angelet</t>
  </si>
  <si>
    <t xml:space="preserve">212-675-5350</t>
  </si>
  <si>
    <t xml:space="preserve">212-255-5701</t>
  </si>
  <si>
    <t xml:space="preserve">Carmen Munoz</t>
  </si>
  <si>
    <t xml:space="preserve">dfung@schools.nyc.gov</t>
  </si>
  <si>
    <t xml:space="preserve">M448</t>
  </si>
  <si>
    <t xml:space="preserve">01M448</t>
  </si>
  <si>
    <t xml:space="preserve">UNIVERSITY NEIGHBORHOOD HIGH SCHOOL</t>
  </si>
  <si>
    <t xml:space="preserve">Robert Miller</t>
  </si>
  <si>
    <t xml:space="preserve">200 MONROE STREET</t>
  </si>
  <si>
    <t xml:space="preserve">212-962-4341</t>
  </si>
  <si>
    <t xml:space="preserve">212-267-5611</t>
  </si>
  <si>
    <t xml:space="preserve">Judith Lichtendorf</t>
  </si>
  <si>
    <t xml:space="preserve">01M448@schools.nyc.gov</t>
  </si>
  <si>
    <t xml:space="preserve">M450</t>
  </si>
  <si>
    <t xml:space="preserve">01M450</t>
  </si>
  <si>
    <t xml:space="preserve">EAST SIDE COMMUNITY HIGH SCHOOL</t>
  </si>
  <si>
    <t xml:space="preserve">Mark Federman</t>
  </si>
  <si>
    <t xml:space="preserve">420 EAST 12 STREET</t>
  </si>
  <si>
    <t xml:space="preserve">212-460-8467</t>
  </si>
  <si>
    <t xml:space="preserve">212-260-9657</t>
  </si>
  <si>
    <t xml:space="preserve">Helen Zeile</t>
  </si>
  <si>
    <t xml:space="preserve">01M450@schools.nyc.gov</t>
  </si>
  <si>
    <t xml:space="preserve">M459</t>
  </si>
  <si>
    <t xml:space="preserve">02M459</t>
  </si>
  <si>
    <t xml:space="preserve">MANHATTAN INTERNATIONAL HIGH SCHOOL</t>
  </si>
  <si>
    <t xml:space="preserve">Alan Krull</t>
  </si>
  <si>
    <t xml:space="preserve">212-517-6728</t>
  </si>
  <si>
    <t xml:space="preserve">212-517-7147</t>
  </si>
  <si>
    <t xml:space="preserve">Chantal Perullo</t>
  </si>
  <si>
    <t xml:space="preserve">02M459@schools.nyc.gov</t>
  </si>
  <si>
    <t xml:space="preserve">M347</t>
  </si>
  <si>
    <t xml:space="preserve">02M347</t>
  </si>
  <si>
    <t xml:space="preserve">THE 47 AMERICAN SIGN LANGUAGE &amp; ENGLISH LOWER SCHOOL</t>
  </si>
  <si>
    <t xml:space="preserve">Rebecca Marshall</t>
  </si>
  <si>
    <t xml:space="preserve">917-326-6609</t>
  </si>
  <si>
    <t xml:space="preserve">rmarsha1@schools.nyc.gov,spaulsonyarovoy@schools.nyc.gov</t>
  </si>
  <si>
    <t xml:space="preserve">M300</t>
  </si>
  <si>
    <t xml:space="preserve">02M300</t>
  </si>
  <si>
    <t xml:space="preserve">URBAN ASSEMBLY SCHOOL OF DESIGN AND CONSTRUCTION</t>
  </si>
  <si>
    <t xml:space="preserve">Lawrence Pendergast</t>
  </si>
  <si>
    <t xml:space="preserve">212-586-0981</t>
  </si>
  <si>
    <t xml:space="preserve">212-586-1731</t>
  </si>
  <si>
    <t xml:space="preserve">M312</t>
  </si>
  <si>
    <t xml:space="preserve">02M312</t>
  </si>
  <si>
    <t xml:space="preserve">NYC LAB MS FOR COLLABORATIVE STUDIES</t>
  </si>
  <si>
    <t xml:space="preserve">Gary Eisinger</t>
  </si>
  <si>
    <t xml:space="preserve">Joe Nardelli</t>
  </si>
  <si>
    <t xml:space="preserve">02M312@schools.nyc.gov</t>
  </si>
  <si>
    <t xml:space="preserve">M316</t>
  </si>
  <si>
    <t xml:space="preserve">02M316</t>
  </si>
  <si>
    <t xml:space="preserve">THE URBAN ASSEMBLY SCHOOL OF BUSINESS FOR YOUNG WOMEN</t>
  </si>
  <si>
    <t xml:space="preserve">Patricia Minaya</t>
  </si>
  <si>
    <t xml:space="preserve">212-475-1071</t>
  </si>
  <si>
    <t xml:space="preserve">212-475-1739</t>
  </si>
  <si>
    <t xml:space="preserve">M896</t>
  </si>
  <si>
    <t xml:space="preserve">02M896</t>
  </si>
  <si>
    <t xml:space="preserve">GREENWICH VILLAGE</t>
  </si>
  <si>
    <t xml:space="preserve">Kelly McGuire</t>
  </si>
  <si>
    <t xml:space="preserve">212-691-7384</t>
  </si>
  <si>
    <t xml:space="preserve">212-691-9489</t>
  </si>
  <si>
    <t xml:space="preserve">Maria Ouranitsas</t>
  </si>
  <si>
    <t xml:space="preserve">MOuranitsas@schools.nyc.gov</t>
  </si>
  <si>
    <t xml:space="preserve">M825</t>
  </si>
  <si>
    <t xml:space="preserve">04M825</t>
  </si>
  <si>
    <t xml:space="preserve">ISAAC NEWTON JHS FOR SCIENCE &amp; MATH</t>
  </si>
  <si>
    <t xml:space="preserve">Lisa Nelson</t>
  </si>
  <si>
    <t xml:space="preserve">212-860-6006</t>
  </si>
  <si>
    <t xml:space="preserve">212-987-4197</t>
  </si>
  <si>
    <t xml:space="preserve">Cheryl Hinkson</t>
  </si>
  <si>
    <t xml:space="preserve">LHudson@schools.nyc.gov</t>
  </si>
  <si>
    <t xml:space="preserve">M839</t>
  </si>
  <si>
    <t xml:space="preserve">01M839</t>
  </si>
  <si>
    <t xml:space="preserve">TOMPKINS SQUARE MS EXTENSION</t>
  </si>
  <si>
    <t xml:space="preserve">Mark Pingitore</t>
  </si>
  <si>
    <t xml:space="preserve">212-995-1430</t>
  </si>
  <si>
    <t xml:space="preserve">212-995-9671</t>
  </si>
  <si>
    <t xml:space="preserve">Devan Apetkar</t>
  </si>
  <si>
    <t xml:space="preserve">01M839@schools.nyc.gov</t>
  </si>
  <si>
    <t xml:space="preserve">M695</t>
  </si>
  <si>
    <t xml:space="preserve">04M695</t>
  </si>
  <si>
    <t xml:space="preserve">URBAN PEACE ACADEMY</t>
  </si>
  <si>
    <t xml:space="preserve">Flora Greenaway</t>
  </si>
  <si>
    <t xml:space="preserve">212-987-1906</t>
  </si>
  <si>
    <t xml:space="preserve">212-987-1915</t>
  </si>
  <si>
    <t xml:space="preserve">Yvette Page</t>
  </si>
  <si>
    <t xml:space="preserve">rvelez3@schools.nyc.gov</t>
  </si>
  <si>
    <t xml:space="preserve">M555</t>
  </si>
  <si>
    <t xml:space="preserve">04M555</t>
  </si>
  <si>
    <t xml:space="preserve">CENTRAL PARK EAST SECONDARY HIGH SCHOOL</t>
  </si>
  <si>
    <t xml:space="preserve">Bennett Lieberman</t>
  </si>
  <si>
    <t xml:space="preserve">212-860-5929</t>
  </si>
  <si>
    <t xml:space="preserve">212-860-2938</t>
  </si>
  <si>
    <t xml:space="preserve">Sherry L. Lisbon</t>
  </si>
  <si>
    <t xml:space="preserve">04M555@schools.nyc.gov</t>
  </si>
  <si>
    <t xml:space="preserve">M655</t>
  </si>
  <si>
    <t xml:space="preserve">02M655</t>
  </si>
  <si>
    <t xml:space="preserve">LIFE SCIENCES SECONDARY SCHOOL</t>
  </si>
  <si>
    <t xml:space="preserve">Genevieve Stanislaus</t>
  </si>
  <si>
    <t xml:space="preserve">320 EAST 96 STREET</t>
  </si>
  <si>
    <t xml:space="preserve">212-348-1694</t>
  </si>
  <si>
    <t xml:space="preserve">212-348-4293</t>
  </si>
  <si>
    <t xml:space="preserve">Cecila Marshal</t>
  </si>
  <si>
    <t xml:space="preserve">04M655@schools.nyc.gov</t>
  </si>
  <si>
    <t xml:space="preserve">M580</t>
  </si>
  <si>
    <t xml:space="preserve">02M580</t>
  </si>
  <si>
    <t xml:space="preserve">RICHARD R. GREEN HIGH SCHOOL OF TEACHING</t>
  </si>
  <si>
    <t xml:space="preserve">Isabel DiMola</t>
  </si>
  <si>
    <t xml:space="preserve">421 EAST 88 STREET</t>
  </si>
  <si>
    <t xml:space="preserve">212-722-5240</t>
  </si>
  <si>
    <t xml:space="preserve">212-427-8069</t>
  </si>
  <si>
    <t xml:space="preserve">Lisa M. Morales</t>
  </si>
  <si>
    <t xml:space="preserve">jnagi@schools.nyc.gov</t>
  </si>
  <si>
    <t xml:space="preserve">M600</t>
  </si>
  <si>
    <t xml:space="preserve">02M600</t>
  </si>
  <si>
    <t xml:space="preserve">THE HIGH SCHOOL OF FASHION INDUSTRIES</t>
  </si>
  <si>
    <t xml:space="preserve">Hilda Nieto</t>
  </si>
  <si>
    <t xml:space="preserve">225 WEST 24 STREET</t>
  </si>
  <si>
    <t xml:space="preserve">212-255-1235</t>
  </si>
  <si>
    <t xml:space="preserve">212-255-4756</t>
  </si>
  <si>
    <t xml:space="preserve">Beverly A. Williams</t>
  </si>
  <si>
    <t xml:space="preserve">02M600@schools.nyc.gov</t>
  </si>
  <si>
    <t xml:space="preserve">M620</t>
  </si>
  <si>
    <t xml:space="preserve">02M620</t>
  </si>
  <si>
    <t xml:space="preserve">NORMAN THOMAS HIGH SCHOOL</t>
  </si>
  <si>
    <t xml:space="preserve">Steven Satin</t>
  </si>
  <si>
    <t xml:space="preserve">111 EAST 33 STREET</t>
  </si>
  <si>
    <t xml:space="preserve">212-576-0500</t>
  </si>
  <si>
    <t xml:space="preserve">212-545-9648</t>
  </si>
  <si>
    <t xml:space="preserve">Debra J. Knight</t>
  </si>
  <si>
    <t xml:space="preserve">cwhite-jenkins@schools.nyc.gov</t>
  </si>
  <si>
    <t xml:space="preserve">M630</t>
  </si>
  <si>
    <t xml:space="preserve">02M630</t>
  </si>
  <si>
    <t xml:space="preserve">ART AND DESIGN HIGH SCHOOL</t>
  </si>
  <si>
    <t xml:space="preserve">Scott M. Feltzin</t>
  </si>
  <si>
    <t xml:space="preserve">1075 SECOND AVENUE</t>
  </si>
  <si>
    <t xml:space="preserve">212-752-4340</t>
  </si>
  <si>
    <t xml:space="preserve">212-752-4945</t>
  </si>
  <si>
    <t xml:space="preserve">Janeen Johnson</t>
  </si>
  <si>
    <t xml:space="preserve">fahsan@schools.nyc.gov</t>
  </si>
  <si>
    <t xml:space="preserve">M635</t>
  </si>
  <si>
    <t xml:space="preserve">04M635</t>
  </si>
  <si>
    <t xml:space="preserve">ACADEMY OF ENVIRONMENTAL SCIENCE SECONDARY HIGH SCHOOL</t>
  </si>
  <si>
    <t xml:space="preserve">David Grodsky</t>
  </si>
  <si>
    <t xml:space="preserve">212-860-5854</t>
  </si>
  <si>
    <t xml:space="preserve">212-860-6008</t>
  </si>
  <si>
    <t xml:space="preserve">Ramona Jennett</t>
  </si>
  <si>
    <t xml:space="preserve">04M635@schools.nyc.gov</t>
  </si>
  <si>
    <t xml:space="preserve">M545</t>
  </si>
  <si>
    <t xml:space="preserve">02M545</t>
  </si>
  <si>
    <t xml:space="preserve">HIGH SCHOOL FOR DUAL LANGUAGE &amp; ASIAN STUDIES</t>
  </si>
  <si>
    <t xml:space="preserve">Li Yan</t>
  </si>
  <si>
    <t xml:space="preserve">212-475-4097</t>
  </si>
  <si>
    <t xml:space="preserve">212-674-1392</t>
  </si>
  <si>
    <t xml:space="preserve">02M545@schools.nyc.gov</t>
  </si>
  <si>
    <t xml:space="preserve">M509</t>
  </si>
  <si>
    <t xml:space="preserve">01M509</t>
  </si>
  <si>
    <t xml:space="preserve">MARTA VALLE SECONDARY SCHOOL</t>
  </si>
  <si>
    <t xml:space="preserve">Jayne Godlewski</t>
  </si>
  <si>
    <t xml:space="preserve">212-473-8152</t>
  </si>
  <si>
    <t xml:space="preserve">212-475-7588</t>
  </si>
  <si>
    <t xml:space="preserve">Hannah Kirschner</t>
  </si>
  <si>
    <t xml:space="preserve">efriedland@schools.nyc.gov;tbudney@schools.nyc.gov</t>
  </si>
  <si>
    <t xml:space="preserve">M519</t>
  </si>
  <si>
    <t xml:space="preserve">02M519</t>
  </si>
  <si>
    <t xml:space="preserve">TALENT UNLIMITED HIGH SCHOOL</t>
  </si>
  <si>
    <t xml:space="preserve">Deena Forman</t>
  </si>
  <si>
    <t xml:space="preserve">212-737-1530</t>
  </si>
  <si>
    <t xml:space="preserve">212-737-2863</t>
  </si>
  <si>
    <t xml:space="preserve">Tonya Cobran</t>
  </si>
  <si>
    <t xml:space="preserve">porbe@schools.nyc.gov</t>
  </si>
  <si>
    <t xml:space="preserve">M529</t>
  </si>
  <si>
    <t xml:space="preserve">02M529</t>
  </si>
  <si>
    <t xml:space="preserve">JACQUELINE KENNEDY ONASSIS HIGH SCHOOL</t>
  </si>
  <si>
    <t xml:space="preserve">Edward DeMeo</t>
  </si>
  <si>
    <t xml:space="preserve">120 WEST 46 STREET</t>
  </si>
  <si>
    <t xml:space="preserve">212-391-0041</t>
  </si>
  <si>
    <t xml:space="preserve">212-391-1293</t>
  </si>
  <si>
    <t xml:space="preserve">Corrine Foster-Dennis</t>
  </si>
  <si>
    <t xml:space="preserve">gzeichner@schools.nyc.gov</t>
  </si>
  <si>
    <t xml:space="preserve">M489</t>
  </si>
  <si>
    <t xml:space="preserve">02M489</t>
  </si>
  <si>
    <t xml:space="preserve">HIGH SCHOOL OF ECONOMICS AND FINANCE</t>
  </si>
  <si>
    <t xml:space="preserve">Craig Peck</t>
  </si>
  <si>
    <t xml:space="preserve">100 TRINITY PLACE</t>
  </si>
  <si>
    <t xml:space="preserve">212-346-0708</t>
  </si>
  <si>
    <t xml:space="preserve">212-346-0712</t>
  </si>
  <si>
    <t xml:space="preserve">Andraus Marcus</t>
  </si>
  <si>
    <t xml:space="preserve">02M489@schools.nyc.gov</t>
  </si>
  <si>
    <t xml:space="preserve">M500</t>
  </si>
  <si>
    <t xml:space="preserve">02M500</t>
  </si>
  <si>
    <t xml:space="preserve">UNITY CENTER FOR URBAN TECHNOLOGIES</t>
  </si>
  <si>
    <t xml:space="preserve">Maritza Tamayo</t>
  </si>
  <si>
    <t xml:space="preserve">121 SIXTH AVENUE</t>
  </si>
  <si>
    <t xml:space="preserve">212-343-8038</t>
  </si>
  <si>
    <t xml:space="preserve">212-343-8044</t>
  </si>
  <si>
    <t xml:space="preserve">Carla Briceno</t>
  </si>
  <si>
    <t xml:space="preserve">rmotta@schools.nyc.gov</t>
  </si>
  <si>
    <t xml:space="preserve">M499</t>
  </si>
  <si>
    <t xml:space="preserve">05M499</t>
  </si>
  <si>
    <t xml:space="preserve">FREDERICK DOUGLASS ACADEMY</t>
  </si>
  <si>
    <t xml:space="preserve">Gregory Hodge</t>
  </si>
  <si>
    <t xml:space="preserve">2581 7 AVENUE</t>
  </si>
  <si>
    <t xml:space="preserve">212-491-4107</t>
  </si>
  <si>
    <t xml:space="preserve">212-491-4414</t>
  </si>
  <si>
    <t xml:space="preserve">Yvette McKenzie</t>
  </si>
  <si>
    <t xml:space="preserve">aalonso2@schools.nyc.gov</t>
  </si>
  <si>
    <t xml:space="preserve">M492</t>
  </si>
  <si>
    <t xml:space="preserve">03M492</t>
  </si>
  <si>
    <t xml:space="preserve">HIGH SCHOOL FOR LAW, ADVOCACY AND COMMUNITY JUSTICE</t>
  </si>
  <si>
    <t xml:space="preserve">Miriam Nightengale</t>
  </si>
  <si>
    <t xml:space="preserve">212-501-1201</t>
  </si>
  <si>
    <t xml:space="preserve">917-441-3697</t>
  </si>
  <si>
    <t xml:space="preserve">Susan Bobb</t>
  </si>
  <si>
    <t xml:space="preserve">03M492@schools.nyc.gov</t>
  </si>
  <si>
    <t xml:space="preserve">M494</t>
  </si>
  <si>
    <t xml:space="preserve">03M494</t>
  </si>
  <si>
    <t xml:space="preserve">HIGH SCHOOL OF ARTS AND TECHNOLOGY</t>
  </si>
  <si>
    <t xml:space="preserve">Anne Geiger</t>
  </si>
  <si>
    <t xml:space="preserve">212-501-1198</t>
  </si>
  <si>
    <t xml:space="preserve">917-441-3693</t>
  </si>
  <si>
    <t xml:space="preserve">Deochand Balgobin</t>
  </si>
  <si>
    <t xml:space="preserve">doromaner@schools.nyc.gov;JJenson-guerrero@schools.nyc.gov</t>
  </si>
  <si>
    <t xml:space="preserve">M485</t>
  </si>
  <si>
    <t xml:space="preserve">03M485</t>
  </si>
  <si>
    <t xml:space="preserve">FIORELLO H. LAGUARDIA HIGH SCHOOL OF MUSIC &amp; ART AND PERFORMING ARTS</t>
  </si>
  <si>
    <t xml:space="preserve">Kim Bruno</t>
  </si>
  <si>
    <t xml:space="preserve">100 AMSTERDAM AVENUE</t>
  </si>
  <si>
    <t xml:space="preserve">212-496-0700</t>
  </si>
  <si>
    <t xml:space="preserve">212-724-5748</t>
  </si>
  <si>
    <t xml:space="preserve">Pat Delio</t>
  </si>
  <si>
    <t xml:space="preserve">sdorce@schools.nyc.gov</t>
  </si>
  <si>
    <t xml:space="preserve">M541</t>
  </si>
  <si>
    <t xml:space="preserve">03M541</t>
  </si>
  <si>
    <t xml:space="preserve">MANHATTAN/HUNTER SCIENCE HIGH SCHOOL</t>
  </si>
  <si>
    <t xml:space="preserve">Susan Kreisman</t>
  </si>
  <si>
    <t xml:space="preserve">212-501-1235</t>
  </si>
  <si>
    <t xml:space="preserve">212-501-1171</t>
  </si>
  <si>
    <t xml:space="preserve">Marilyn Arias</t>
  </si>
  <si>
    <t xml:space="preserve">agershon@schools.nyc.gov</t>
  </si>
  <si>
    <t xml:space="preserve">M692</t>
  </si>
  <si>
    <t xml:space="preserve">06M692</t>
  </si>
  <si>
    <t xml:space="preserve">HIGH SCHOOL FOR MATHEMATICS, SCIENCE AND ENGINEERING AT CITY COLLEGE</t>
  </si>
  <si>
    <t xml:space="preserve">William Dugan</t>
  </si>
  <si>
    <t xml:space="preserve">138 CONVENT AVENUE</t>
  </si>
  <si>
    <t xml:space="preserve">212-281-6490</t>
  </si>
  <si>
    <t xml:space="preserve">212-281-6918</t>
  </si>
  <si>
    <t xml:space="preserve">Heroina (Iris) Nunez</t>
  </si>
  <si>
    <t xml:space="preserve">gyanaki@schools.nyc.gov</t>
  </si>
  <si>
    <t xml:space="preserve">M685</t>
  </si>
  <si>
    <t xml:space="preserve">05M685</t>
  </si>
  <si>
    <t xml:space="preserve">BREAD &amp; ROSES INTEGRATED ARTS HIGH SCHOOL</t>
  </si>
  <si>
    <t xml:space="preserve">Larry Wilson</t>
  </si>
  <si>
    <t xml:space="preserve">212-926-4152</t>
  </si>
  <si>
    <t xml:space="preserve">212-926-4317</t>
  </si>
  <si>
    <t xml:space="preserve">Annel tineo</t>
  </si>
  <si>
    <t xml:space="preserve">eervin@schools.nyc.gov</t>
  </si>
  <si>
    <t xml:space="preserve">M860</t>
  </si>
  <si>
    <t xml:space="preserve">03M860</t>
  </si>
  <si>
    <t xml:space="preserve">FREDERICK DOUGLASS ACADEMY II SECONDARY SCHOOL</t>
  </si>
  <si>
    <t xml:space="preserve">Latasha Greer</t>
  </si>
  <si>
    <t xml:space="preserve">215 WEST 114 STREET</t>
  </si>
  <si>
    <t xml:space="preserve">212-865-9260</t>
  </si>
  <si>
    <t xml:space="preserve">212-865-9281</t>
  </si>
  <si>
    <t xml:space="preserve">Tracey Stahling</t>
  </si>
  <si>
    <t xml:space="preserve">03M860@schools.nyc.gov</t>
  </si>
  <si>
    <t xml:space="preserve">M302</t>
  </si>
  <si>
    <t xml:space="preserve">05M302</t>
  </si>
  <si>
    <t xml:space="preserve">KAPPA IV</t>
  </si>
  <si>
    <t xml:space="preserve">Penny Panagiosoulis</t>
  </si>
  <si>
    <t xml:space="preserve">tpopp@schools.nyc.gov</t>
  </si>
  <si>
    <t xml:space="preserve">M286</t>
  </si>
  <si>
    <t xml:space="preserve">05M286</t>
  </si>
  <si>
    <t xml:space="preserve">IS 286 RENAISSANCE MIL/LDRSHP</t>
  </si>
  <si>
    <t xml:space="preserve">Sandra Small</t>
  </si>
  <si>
    <t xml:space="preserve">212-690-5972</t>
  </si>
  <si>
    <t xml:space="preserve">212-694-4124</t>
  </si>
  <si>
    <t xml:space="preserve">Valerie Simms-Dixon</t>
  </si>
  <si>
    <t xml:space="preserve">mtactuk@schools.nyc.gov</t>
  </si>
  <si>
    <t xml:space="preserve">M324</t>
  </si>
  <si>
    <t xml:space="preserve">06M324</t>
  </si>
  <si>
    <t xml:space="preserve">MS 324 - PATRIA</t>
  </si>
  <si>
    <t xml:space="preserve">Janet Heller</t>
  </si>
  <si>
    <t xml:space="preserve">212-923-4057</t>
  </si>
  <si>
    <t xml:space="preserve">212-923-4626</t>
  </si>
  <si>
    <t xml:space="preserve">Susan Reynoso</t>
  </si>
  <si>
    <t xml:space="preserve">Abraham Barry</t>
  </si>
  <si>
    <t xml:space="preserve">rlecler@schools.nyc.gov</t>
  </si>
  <si>
    <t xml:space="preserve">M325</t>
  </si>
  <si>
    <t xml:space="preserve">06M325</t>
  </si>
  <si>
    <t xml:space="preserve">PS 325</t>
  </si>
  <si>
    <t xml:space="preserve">Gary H. Cruz</t>
  </si>
  <si>
    <t xml:space="preserve">500 WEST 138 STREET</t>
  </si>
  <si>
    <t xml:space="preserve">kmacdonald3@schools.nyc.gov</t>
  </si>
  <si>
    <t xml:space="preserve">M328</t>
  </si>
  <si>
    <t xml:space="preserve">06M328</t>
  </si>
  <si>
    <t xml:space="preserve">MS 328 - MANHATTAN MIDDLE SCHOOL FOR SCIENTIFIC INQUIRY</t>
  </si>
  <si>
    <t xml:space="preserve">Jorge Estrella</t>
  </si>
  <si>
    <t xml:space="preserve">917-521-2508</t>
  </si>
  <si>
    <t xml:space="preserve">917-521-7797</t>
  </si>
  <si>
    <t xml:space="preserve">Cristobal Mosquera</t>
  </si>
  <si>
    <t xml:space="preserve">oguilam@schools.nyc.gov</t>
  </si>
  <si>
    <t xml:space="preserve">M348</t>
  </si>
  <si>
    <t xml:space="preserve">06M348</t>
  </si>
  <si>
    <t xml:space="preserve">WASHINGTON HEIGHTS EXPEDITIONARY LEARNING SCHOOL</t>
  </si>
  <si>
    <t xml:space="preserve">Brett Kimmel</t>
  </si>
  <si>
    <t xml:space="preserve">212-781-0524</t>
  </si>
  <si>
    <t xml:space="preserve">212-781-0742</t>
  </si>
  <si>
    <t xml:space="preserve">06M348@schools.nyc.gov</t>
  </si>
  <si>
    <t xml:space="preserve">M349</t>
  </si>
  <si>
    <t xml:space="preserve">06M349</t>
  </si>
  <si>
    <t xml:space="preserve">HARBOR HEIGHTS</t>
  </si>
  <si>
    <t xml:space="preserve">Monica Klehr</t>
  </si>
  <si>
    <t xml:space="preserve">06M349@schools.nyc.gov</t>
  </si>
  <si>
    <t xml:space="preserve">M344</t>
  </si>
  <si>
    <t xml:space="preserve">05M344</t>
  </si>
  <si>
    <t xml:space="preserve">ACADEMY OF COLLABORATIVE EDUCATION</t>
  </si>
  <si>
    <t xml:space="preserve">Yvonne El-Amin</t>
  </si>
  <si>
    <t xml:space="preserve">05M344@schools.nyc.gov</t>
  </si>
  <si>
    <t xml:space="preserve">M415</t>
  </si>
  <si>
    <t xml:space="preserve">03M415</t>
  </si>
  <si>
    <t xml:space="preserve">WADLEIGH SECONDARY SCHOOL FOR THE PERFORMING &amp; VISUAL ARTS</t>
  </si>
  <si>
    <t xml:space="preserve">Karen Watts</t>
  </si>
  <si>
    <t xml:space="preserve">212-749-5800</t>
  </si>
  <si>
    <t xml:space="preserve">212-749-6463</t>
  </si>
  <si>
    <t xml:space="preserve">Ramona Garcia</t>
  </si>
  <si>
    <t xml:space="preserve">Bridget A. Walker</t>
  </si>
  <si>
    <t xml:space="preserve">mprayor@schools.nyc.gov;wadleighinfo@schools.nyc.gov</t>
  </si>
  <si>
    <t xml:space="preserve">M189</t>
  </si>
  <si>
    <t xml:space="preserve">06M189</t>
  </si>
  <si>
    <t xml:space="preserve">PS 189</t>
  </si>
  <si>
    <t xml:space="preserve">Theresa Luger</t>
  </si>
  <si>
    <t xml:space="preserve">2580 AMSTERDAM AVENUE</t>
  </si>
  <si>
    <t xml:space="preserve">212-927-8303</t>
  </si>
  <si>
    <t xml:space="preserve">212-928-7733</t>
  </si>
  <si>
    <t xml:space="preserve">Silvia Suero</t>
  </si>
  <si>
    <t xml:space="preserve">Carmen Ortiz</t>
  </si>
  <si>
    <t xml:space="preserve">ralbino@schools.nyc.gov</t>
  </si>
  <si>
    <t xml:space="preserve">M191</t>
  </si>
  <si>
    <t xml:space="preserve">03M191</t>
  </si>
  <si>
    <t xml:space="preserve">PS 191 AMSTERDAM</t>
  </si>
  <si>
    <t xml:space="preserve">Maria Verdesoto</t>
  </si>
  <si>
    <t xml:space="preserve">210 WEST 61 STREET</t>
  </si>
  <si>
    <t xml:space="preserve">212-757-4343</t>
  </si>
  <si>
    <t xml:space="preserve">212-757-1022</t>
  </si>
  <si>
    <t xml:space="preserve">Damaris Carrion</t>
  </si>
  <si>
    <t xml:space="preserve">aquerques@schools.nyc.gov</t>
  </si>
  <si>
    <t xml:space="preserve">M192</t>
  </si>
  <si>
    <t xml:space="preserve">06M192</t>
  </si>
  <si>
    <t xml:space="preserve">PS 192 JACOB H SCHIFF</t>
  </si>
  <si>
    <t xml:space="preserve">Elizabeth Pacheco</t>
  </si>
  <si>
    <t xml:space="preserve">212-281-8395</t>
  </si>
  <si>
    <t xml:space="preserve">212-862-7129</t>
  </si>
  <si>
    <t xml:space="preserve">Zayra Gonzalez</t>
  </si>
  <si>
    <t xml:space="preserve">Veras Elizabeth</t>
  </si>
  <si>
    <t xml:space="preserve">mfamili@schools.nyc.gov</t>
  </si>
  <si>
    <t xml:space="preserve">M195</t>
  </si>
  <si>
    <t xml:space="preserve">05M195</t>
  </si>
  <si>
    <t xml:space="preserve">I S 195 ROBERTO CLEMENTE</t>
  </si>
  <si>
    <t xml:space="preserve">Aura Rivera</t>
  </si>
  <si>
    <t xml:space="preserve">212-690-5848</t>
  </si>
  <si>
    <t xml:space="preserve">212-690-5999</t>
  </si>
  <si>
    <t xml:space="preserve">Elise Taylor</t>
  </si>
  <si>
    <t xml:space="preserve">ftineo@schools.nyc.gov</t>
  </si>
  <si>
    <t xml:space="preserve">M197</t>
  </si>
  <si>
    <t xml:space="preserve">05M197</t>
  </si>
  <si>
    <t xml:space="preserve">PS 197 JOHN B RUSSWURM</t>
  </si>
  <si>
    <t xml:space="preserve">Renardo Wright</t>
  </si>
  <si>
    <t xml:space="preserve">2230 5 AVENUE</t>
  </si>
  <si>
    <t xml:space="preserve">212-690-5960</t>
  </si>
  <si>
    <t xml:space="preserve">212-690-5959</t>
  </si>
  <si>
    <t xml:space="preserve">Rolinda Hill</t>
  </si>
  <si>
    <t xml:space="preserve">cmaxwel2@schools.nyc.gov</t>
  </si>
  <si>
    <t xml:space="preserve">M185</t>
  </si>
  <si>
    <t xml:space="preserve">03M185</t>
  </si>
  <si>
    <t xml:space="preserve">PS 185 JOHN M.LANGSTON</t>
  </si>
  <si>
    <t xml:space="preserve">Norma Genao</t>
  </si>
  <si>
    <t xml:space="preserve">20 WEST 112 STREET</t>
  </si>
  <si>
    <t xml:space="preserve">212-534-7490</t>
  </si>
  <si>
    <t xml:space="preserve">212-280-6254</t>
  </si>
  <si>
    <t xml:space="preserve">Monika Vargas</t>
  </si>
  <si>
    <t xml:space="preserve">dbryant4@schools.nyc.gov</t>
  </si>
  <si>
    <t xml:space="preserve">M173</t>
  </si>
  <si>
    <t xml:space="preserve">06M173</t>
  </si>
  <si>
    <t xml:space="preserve">PS 173</t>
  </si>
  <si>
    <t xml:space="preserve">Dawn Boursiquot</t>
  </si>
  <si>
    <t xml:space="preserve">306 FORT WASHINGTON AVENUE</t>
  </si>
  <si>
    <t xml:space="preserve">212-927-7850</t>
  </si>
  <si>
    <t xml:space="preserve">212-740-0905</t>
  </si>
  <si>
    <t xml:space="preserve">Ann Marie Rodriguez</t>
  </si>
  <si>
    <t xml:space="preserve">Margarita Justiniano</t>
  </si>
  <si>
    <t xml:space="preserve">arodriguez@schools.nyc.gov</t>
  </si>
  <si>
    <t xml:space="preserve">M175</t>
  </si>
  <si>
    <t xml:space="preserve">05M175</t>
  </si>
  <si>
    <t xml:space="preserve">PS 175 HENRY H GARNET</t>
  </si>
  <si>
    <t xml:space="preserve">Carol Foster</t>
  </si>
  <si>
    <t xml:space="preserve">212-283-0426</t>
  </si>
  <si>
    <t xml:space="preserve">212-286-6319</t>
  </si>
  <si>
    <t xml:space="preserve">Tatiana Sampson</t>
  </si>
  <si>
    <t xml:space="preserve">vwillia@schools.nyc.gov</t>
  </si>
  <si>
    <t xml:space="preserve">M178</t>
  </si>
  <si>
    <t xml:space="preserve">06M178</t>
  </si>
  <si>
    <t xml:space="preserve">PROF. JUAN BOSCH PUBLIC SCHOOL</t>
  </si>
  <si>
    <t xml:space="preserve">Deirdre Budd</t>
  </si>
  <si>
    <t xml:space="preserve">12 ELLWOOD ST</t>
  </si>
  <si>
    <t xml:space="preserve">212-569-0327</t>
  </si>
  <si>
    <t xml:space="preserve">212-569-0389</t>
  </si>
  <si>
    <t xml:space="preserve">Yolanda Ayala</t>
  </si>
  <si>
    <t xml:space="preserve">spierso@schools.nyc.gov</t>
  </si>
  <si>
    <t xml:space="preserve">M180</t>
  </si>
  <si>
    <t xml:space="preserve">03M180</t>
  </si>
  <si>
    <t xml:space="preserve">PS 180 HUGO NEWMAN</t>
  </si>
  <si>
    <t xml:space="preserve">Peter McFarlane</t>
  </si>
  <si>
    <t xml:space="preserve">370 WEST 120 STREET</t>
  </si>
  <si>
    <t xml:space="preserve">212-678-2849</t>
  </si>
  <si>
    <t xml:space="preserve">212-665-1572</t>
  </si>
  <si>
    <t xml:space="preserve">Khadyjah A. Wilson</t>
  </si>
  <si>
    <t xml:space="preserve">SSchein2@schools.nyc.gov</t>
  </si>
  <si>
    <t xml:space="preserve">M149</t>
  </si>
  <si>
    <t xml:space="preserve">03M149</t>
  </si>
  <si>
    <t xml:space="preserve">PS 149 SOJOURNER TRUTH</t>
  </si>
  <si>
    <t xml:space="preserve">Shaniquia L. Singletary</t>
  </si>
  <si>
    <t xml:space="preserve">41 WEST 117 STREET</t>
  </si>
  <si>
    <t xml:space="preserve">646-672-9020</t>
  </si>
  <si>
    <t xml:space="preserve">646-672-9302</t>
  </si>
  <si>
    <t xml:space="preserve">LeShawn Hodge</t>
  </si>
  <si>
    <t xml:space="preserve">Jacqueline Hines</t>
  </si>
  <si>
    <t xml:space="preserve">lhodge@schools.nyc.gov</t>
  </si>
  <si>
    <t xml:space="preserve">M161</t>
  </si>
  <si>
    <t xml:space="preserve">05M161</t>
  </si>
  <si>
    <t xml:space="preserve">PS 161 PEDRO ALBIZU CAMPOS</t>
  </si>
  <si>
    <t xml:space="preserve">Barbara D. Brown</t>
  </si>
  <si>
    <t xml:space="preserve">499 WEST 133 STREET</t>
  </si>
  <si>
    <t xml:space="preserve">212-690-5945</t>
  </si>
  <si>
    <t xml:space="preserve">917-507-0524</t>
  </si>
  <si>
    <t xml:space="preserve">Karriem Williams</t>
  </si>
  <si>
    <t xml:space="preserve">thopkin3@schools.nyc.gov</t>
  </si>
  <si>
    <t xml:space="preserve">M163</t>
  </si>
  <si>
    <t xml:space="preserve">03M163</t>
  </si>
  <si>
    <t xml:space="preserve">PS 163 ALFRED E SMITH</t>
  </si>
  <si>
    <t xml:space="preserve">Virginia Pepe</t>
  </si>
  <si>
    <t xml:space="preserve">163 WEST 97 STREET</t>
  </si>
  <si>
    <t xml:space="preserve">212-678-2854</t>
  </si>
  <si>
    <t xml:space="preserve">212-678-2856</t>
  </si>
  <si>
    <t xml:space="preserve">Javier Salamanca</t>
  </si>
  <si>
    <t xml:space="preserve">Mark Schulte</t>
  </si>
  <si>
    <t xml:space="preserve">03M163@schools.nyc.gov</t>
  </si>
  <si>
    <t xml:space="preserve">M165</t>
  </si>
  <si>
    <t xml:space="preserve">03M165</t>
  </si>
  <si>
    <t xml:space="preserve">PS 165 ROBERT E SIMON</t>
  </si>
  <si>
    <t xml:space="preserve">Linda Chen</t>
  </si>
  <si>
    <t xml:space="preserve">212-678-2873</t>
  </si>
  <si>
    <t xml:space="preserve">212-222-6700</t>
  </si>
  <si>
    <t xml:space="preserve">Bertilia Diaz</t>
  </si>
  <si>
    <t xml:space="preserve">PKendzo@schools.nyc.gov</t>
  </si>
  <si>
    <t xml:space="preserve">M152</t>
  </si>
  <si>
    <t xml:space="preserve">06M152</t>
  </si>
  <si>
    <t xml:space="preserve">PS 152 DYCKMAN VALLEY</t>
  </si>
  <si>
    <t xml:space="preserve">Julie Pietri</t>
  </si>
  <si>
    <t xml:space="preserve">93 NAGLE AVENUE</t>
  </si>
  <si>
    <t xml:space="preserve">212-927-8420</t>
  </si>
  <si>
    <t xml:space="preserve">212-942-6319</t>
  </si>
  <si>
    <t xml:space="preserve">Lucy Aguirre</t>
  </si>
  <si>
    <t xml:space="preserve">Raisa Rodriguez</t>
  </si>
  <si>
    <t xml:space="preserve">tvaldes2@schools.nyc.gov</t>
  </si>
  <si>
    <t xml:space="preserve">M153</t>
  </si>
  <si>
    <t xml:space="preserve">06M153</t>
  </si>
  <si>
    <t xml:space="preserve">PS 153 ADAM CLAYTON POWELL</t>
  </si>
  <si>
    <t xml:space="preserve">Monica George-Fields</t>
  </si>
  <si>
    <t xml:space="preserve">1750 AMSTERDAM AVENUE</t>
  </si>
  <si>
    <t xml:space="preserve">212-927-8611</t>
  </si>
  <si>
    <t xml:space="preserve">212-234-4616</t>
  </si>
  <si>
    <t xml:space="preserve">Stephanie Pratt</t>
  </si>
  <si>
    <t xml:space="preserve">Deborah Johnson</t>
  </si>
  <si>
    <t xml:space="preserve">M154</t>
  </si>
  <si>
    <t xml:space="preserve">05M154</t>
  </si>
  <si>
    <t xml:space="preserve">PS 154 HARRIET TUBMAN</t>
  </si>
  <si>
    <t xml:space="preserve">Elizabeth Jarrett</t>
  </si>
  <si>
    <t xml:space="preserve">250 WEST 127 STREET</t>
  </si>
  <si>
    <t xml:space="preserve">212-864-2400</t>
  </si>
  <si>
    <t xml:space="preserve">212-864-3933</t>
  </si>
  <si>
    <t xml:space="preserve">Tonato Perez</t>
  </si>
  <si>
    <t xml:space="preserve">rdejesu5@schools.nyc.gov</t>
  </si>
  <si>
    <t xml:space="preserve">M143</t>
  </si>
  <si>
    <t xml:space="preserve">06M143</t>
  </si>
  <si>
    <t xml:space="preserve">JHS 143 ELEANOR ROOSEVELT</t>
  </si>
  <si>
    <t xml:space="preserve">Ourania Pappas</t>
  </si>
  <si>
    <t xml:space="preserve">212-927-7739</t>
  </si>
  <si>
    <t xml:space="preserve">212-781-5539</t>
  </si>
  <si>
    <t xml:space="preserve">LTaiclet@schools.nyc.gov</t>
  </si>
  <si>
    <t xml:space="preserve">M128</t>
  </si>
  <si>
    <t xml:space="preserve">06M128</t>
  </si>
  <si>
    <t xml:space="preserve">PS 128 AUDUBON</t>
  </si>
  <si>
    <t xml:space="preserve">Rosa Argelia Arredondo</t>
  </si>
  <si>
    <t xml:space="preserve">560 WEST 169 STREET</t>
  </si>
  <si>
    <t xml:space="preserve">212-927-0607</t>
  </si>
  <si>
    <t xml:space="preserve">212-781-8002</t>
  </si>
  <si>
    <t xml:space="preserve">Alexandra Sanchez</t>
  </si>
  <si>
    <t xml:space="preserve">vlizfer@schools.nyc.gov</t>
  </si>
  <si>
    <t xml:space="preserve">M129</t>
  </si>
  <si>
    <t xml:space="preserve">05M129</t>
  </si>
  <si>
    <t xml:space="preserve">PS 129 JOHN H FINLEY</t>
  </si>
  <si>
    <t xml:space="preserve">Odelphia Pierre</t>
  </si>
  <si>
    <t xml:space="preserve">425 WEST 130 STREET</t>
  </si>
  <si>
    <t xml:space="preserve">212-690-5932</t>
  </si>
  <si>
    <t xml:space="preserve">Gwendolyn Rowell</t>
  </si>
  <si>
    <t xml:space="preserve">Wiltshire Patricia</t>
  </si>
  <si>
    <t xml:space="preserve">wphifer@schools.nyc.gov</t>
  </si>
  <si>
    <t xml:space="preserve">M241</t>
  </si>
  <si>
    <t xml:space="preserve">03M241</t>
  </si>
  <si>
    <t xml:space="preserve">PS 241 FAMILY ACADEMY</t>
  </si>
  <si>
    <t xml:space="preserve">Diana Diaz</t>
  </si>
  <si>
    <t xml:space="preserve">212-678-2898</t>
  </si>
  <si>
    <t xml:space="preserve">212-678-2975</t>
  </si>
  <si>
    <t xml:space="preserve">03M241@schools.nyc.gov</t>
  </si>
  <si>
    <t xml:space="preserve">M242</t>
  </si>
  <si>
    <t xml:space="preserve">03M242</t>
  </si>
  <si>
    <t xml:space="preserve">PS242M G. P. BROWN COMP. SCHL.</t>
  </si>
  <si>
    <t xml:space="preserve">Donna Brewster</t>
  </si>
  <si>
    <t xml:space="preserve">212-678-2908</t>
  </si>
  <si>
    <t xml:space="preserve">212-678-2927</t>
  </si>
  <si>
    <t xml:space="preserve">Nancy Pereira</t>
  </si>
  <si>
    <t xml:space="preserve">DDoTran@schools.nyc.gov</t>
  </si>
  <si>
    <t xml:space="preserve">M243</t>
  </si>
  <si>
    <t xml:space="preserve">03M243</t>
  </si>
  <si>
    <t xml:space="preserve">MS 243 CENTER SCHOOL</t>
  </si>
  <si>
    <t xml:space="preserve">Elaine Schwartz</t>
  </si>
  <si>
    <t xml:space="preserve">270 WEST 70 STREET</t>
  </si>
  <si>
    <t xml:space="preserve">212-678-2791</t>
  </si>
  <si>
    <t xml:space="preserve">212-579-9728</t>
  </si>
  <si>
    <t xml:space="preserve">Lorraine Simmons</t>
  </si>
  <si>
    <t xml:space="preserve">03M243@schools.nyc.gov</t>
  </si>
  <si>
    <t xml:space="preserve">M245</t>
  </si>
  <si>
    <t xml:space="preserve">03M245</t>
  </si>
  <si>
    <t xml:space="preserve">MS 245M THE COMPUTER SCHOOL</t>
  </si>
  <si>
    <t xml:space="preserve">Henry Zymeck</t>
  </si>
  <si>
    <t xml:space="preserve">100 WEST 77 STREET</t>
  </si>
  <si>
    <t xml:space="preserve">917-441-0873</t>
  </si>
  <si>
    <t xml:space="preserve">212-678-5908</t>
  </si>
  <si>
    <t xml:space="preserve">Jean M. Fox</t>
  </si>
  <si>
    <t xml:space="preserve">03M245@schools.nyc.gov</t>
  </si>
  <si>
    <t xml:space="preserve">M247</t>
  </si>
  <si>
    <t xml:space="preserve">03M247</t>
  </si>
  <si>
    <t xml:space="preserve">MS 247M DUAL LANGUAGE MID. SCH</t>
  </si>
  <si>
    <t xml:space="preserve">Claudia Aguirre</t>
  </si>
  <si>
    <t xml:space="preserve">32 WEST 92 STREET</t>
  </si>
  <si>
    <t xml:space="preserve">212-799-2653</t>
  </si>
  <si>
    <t xml:space="preserve">212-579-2407</t>
  </si>
  <si>
    <t xml:space="preserve">Valerie Luna</t>
  </si>
  <si>
    <t xml:space="preserve">03M247@schools.nyc.gov</t>
  </si>
  <si>
    <t xml:space="preserve">M250</t>
  </si>
  <si>
    <t xml:space="preserve">03M250</t>
  </si>
  <si>
    <t xml:space="preserve">MS 250 WEST SIDE COLLAB. M.S.</t>
  </si>
  <si>
    <t xml:space="preserve">Jeanne Rotunda</t>
  </si>
  <si>
    <t xml:space="preserve">735 WEST END AVENUE</t>
  </si>
  <si>
    <t xml:space="preserve">212-866-6313</t>
  </si>
  <si>
    <t xml:space="preserve">212-678-5295</t>
  </si>
  <si>
    <t xml:space="preserve">Tracy McClaire</t>
  </si>
  <si>
    <t xml:space="preserve">cborg2@schools.nyc.gov</t>
  </si>
  <si>
    <t xml:space="preserve">M218</t>
  </si>
  <si>
    <t xml:space="preserve">06M218</t>
  </si>
  <si>
    <t xml:space="preserve">I S 218 SALOME UKENA</t>
  </si>
  <si>
    <t xml:space="preserve">June Barnett</t>
  </si>
  <si>
    <t xml:space="preserve">212-567-2322</t>
  </si>
  <si>
    <t xml:space="preserve">212-569-7221</t>
  </si>
  <si>
    <t xml:space="preserve">Miguel Perez</t>
  </si>
  <si>
    <t xml:space="preserve">tlegall@schools.nyc.gov</t>
  </si>
  <si>
    <t xml:space="preserve">M199</t>
  </si>
  <si>
    <t xml:space="preserve">03M199</t>
  </si>
  <si>
    <t xml:space="preserve">PS 199 JESSIE ISADOR STRAUS</t>
  </si>
  <si>
    <t xml:space="preserve">Katy Rosen</t>
  </si>
  <si>
    <t xml:space="preserve">212-799-1033</t>
  </si>
  <si>
    <t xml:space="preserve">212-799-1179</t>
  </si>
  <si>
    <t xml:space="preserve">Carmen Russo</t>
  </si>
  <si>
    <t xml:space="preserve">Dot Wilson-Williamson</t>
  </si>
  <si>
    <t xml:space="preserve">apuente@schools.nyc.gov</t>
  </si>
  <si>
    <t xml:space="preserve">M200</t>
  </si>
  <si>
    <t xml:space="preserve">05M200</t>
  </si>
  <si>
    <t xml:space="preserve">PS 200 JAMES M SMITH</t>
  </si>
  <si>
    <t xml:space="preserve">Renee Belton</t>
  </si>
  <si>
    <t xml:space="preserve">2589 7 AVENUE</t>
  </si>
  <si>
    <t xml:space="preserve">212-491-6636</t>
  </si>
  <si>
    <t xml:space="preserve">212-491-6925</t>
  </si>
  <si>
    <t xml:space="preserve">Garry Fields</t>
  </si>
  <si>
    <t xml:space="preserve">mpeck2@schools.nyc.gov</t>
  </si>
  <si>
    <t xml:space="preserve">M293</t>
  </si>
  <si>
    <t xml:space="preserve">06M293</t>
  </si>
  <si>
    <t xml:space="preserve">CITY COLLEGE ACADEMY OF THE ARTS</t>
  </si>
  <si>
    <t xml:space="preserve">Bernadette Drysdale</t>
  </si>
  <si>
    <t xml:space="preserve">212-567-3164</t>
  </si>
  <si>
    <t xml:space="preserve">212-567-3958</t>
  </si>
  <si>
    <t xml:space="preserve">M256</t>
  </si>
  <si>
    <t xml:space="preserve">03M256</t>
  </si>
  <si>
    <t xml:space="preserve">MS 256 ACAD. &amp; ATHL. EXCELLENC</t>
  </si>
  <si>
    <t xml:space="preserve">Cheryl Rosen</t>
  </si>
  <si>
    <t xml:space="preserve">212-222-2857</t>
  </si>
  <si>
    <t xml:space="preserve">212-531-0586</t>
  </si>
  <si>
    <t xml:space="preserve">Susan Chen-Guzman</t>
  </si>
  <si>
    <t xml:space="preserve">acarbone@schools.nyc.gov</t>
  </si>
  <si>
    <t xml:space="preserve">M258</t>
  </si>
  <si>
    <t xml:space="preserve">03M258</t>
  </si>
  <si>
    <t xml:space="preserve">MS 258 COMMUNITY ACTION SCHL.</t>
  </si>
  <si>
    <t xml:space="preserve">John Curry</t>
  </si>
  <si>
    <t xml:space="preserve">212-678-5888</t>
  </si>
  <si>
    <t xml:space="preserve">212-961-1613</t>
  </si>
  <si>
    <t xml:space="preserve">Elizabeth Hittenmark</t>
  </si>
  <si>
    <t xml:space="preserve">M278</t>
  </si>
  <si>
    <t xml:space="preserve">06M278</t>
  </si>
  <si>
    <t xml:space="preserve">P.S./I.S. 278</t>
  </si>
  <si>
    <t xml:space="preserve">Maureen Guido</t>
  </si>
  <si>
    <t xml:space="preserve">407 W 219TH ST</t>
  </si>
  <si>
    <t xml:space="preserve">212-942-3440</t>
  </si>
  <si>
    <t xml:space="preserve">M132</t>
  </si>
  <si>
    <t xml:space="preserve">06M132</t>
  </si>
  <si>
    <t xml:space="preserve">PS 132 JUAN PABLO DUARTE</t>
  </si>
  <si>
    <t xml:space="preserve">Xiomara Nova</t>
  </si>
  <si>
    <t xml:space="preserve">185 WADSWORTH AVENUE</t>
  </si>
  <si>
    <t xml:space="preserve">212-927-7857</t>
  </si>
  <si>
    <t xml:space="preserve">212-568-8163</t>
  </si>
  <si>
    <t xml:space="preserve">Nelson Rojas</t>
  </si>
  <si>
    <t xml:space="preserve">icasey@schools.nyc.gov</t>
  </si>
  <si>
    <t xml:space="preserve">M133</t>
  </si>
  <si>
    <t xml:space="preserve">05M133</t>
  </si>
  <si>
    <t xml:space="preserve">PS 133 FRED R MOORE</t>
  </si>
  <si>
    <t xml:space="preserve">Pamela Craig</t>
  </si>
  <si>
    <t xml:space="preserve">2121 5 AVENUE</t>
  </si>
  <si>
    <t xml:space="preserve">212-690-5936</t>
  </si>
  <si>
    <t xml:space="preserve">212-690-5939</t>
  </si>
  <si>
    <t xml:space="preserve">David V. Alleyne</t>
  </si>
  <si>
    <t xml:space="preserve">Lorainne Gulston</t>
  </si>
  <si>
    <t xml:space="preserve">tgeng@schools.nyc.gov</t>
  </si>
  <si>
    <t xml:space="preserve">M125</t>
  </si>
  <si>
    <t xml:space="preserve">05M125</t>
  </si>
  <si>
    <t xml:space="preserve">PS 125 RALPH BUNCHE</t>
  </si>
  <si>
    <t xml:space="preserve">Claudette Lustin</t>
  </si>
  <si>
    <t xml:space="preserve">425 WEST 123 STREET</t>
  </si>
  <si>
    <t xml:space="preserve">212-666-6400</t>
  </si>
  <si>
    <t xml:space="preserve">212-769-7600</t>
  </si>
  <si>
    <t xml:space="preserve">MGriselda Hernandez</t>
  </si>
  <si>
    <t xml:space="preserve">mhughes4@schools.nyc.gov</t>
  </si>
  <si>
    <t xml:space="preserve">M123</t>
  </si>
  <si>
    <t xml:space="preserve">05M123</t>
  </si>
  <si>
    <t xml:space="preserve">PS 123 MAHALIA JACKSON</t>
  </si>
  <si>
    <t xml:space="preserve">Beverly Lewis</t>
  </si>
  <si>
    <t xml:space="preserve">301 WEST 140 STREET</t>
  </si>
  <si>
    <t xml:space="preserve">212-690-5925</t>
  </si>
  <si>
    <t xml:space="preserve">212-690-5930</t>
  </si>
  <si>
    <t xml:space="preserve">Zenola Calett</t>
  </si>
  <si>
    <t xml:space="preserve">djohnso52@schools.nyc.gov</t>
  </si>
  <si>
    <t xml:space="preserve">M115</t>
  </si>
  <si>
    <t xml:space="preserve">06M115</t>
  </si>
  <si>
    <t xml:space="preserve">PS 115 ALEXANDER HUMBOLDT</t>
  </si>
  <si>
    <t xml:space="preserve">Sarah Carvajal</t>
  </si>
  <si>
    <t xml:space="preserve">586 WEST 177 STREET</t>
  </si>
  <si>
    <t xml:space="preserve">212-927-9233</t>
  </si>
  <si>
    <t xml:space="preserve">212-795-4051</t>
  </si>
  <si>
    <t xml:space="preserve">Mariluz Suarez</t>
  </si>
  <si>
    <t xml:space="preserve">06M115@schools.nyc.gov</t>
  </si>
  <si>
    <t xml:space="preserve">M092</t>
  </si>
  <si>
    <t xml:space="preserve">05M092</t>
  </si>
  <si>
    <t xml:space="preserve">PS 092 MARY MCLEOD BETHUNE</t>
  </si>
  <si>
    <t xml:space="preserve">Rosa Davila</t>
  </si>
  <si>
    <t xml:space="preserve">212-690-5915</t>
  </si>
  <si>
    <t xml:space="preserve">212-690-5920</t>
  </si>
  <si>
    <t xml:space="preserve">Sherry Ortiz</t>
  </si>
  <si>
    <t xml:space="preserve">Williams K</t>
  </si>
  <si>
    <t xml:space="preserve">jkissoon@schools.nyc.gov</t>
  </si>
  <si>
    <t xml:space="preserve">M084</t>
  </si>
  <si>
    <t xml:space="preserve">03M084</t>
  </si>
  <si>
    <t xml:space="preserve">PS 084 LILLIAN WEBER</t>
  </si>
  <si>
    <t xml:space="preserve">Robin Sundick</t>
  </si>
  <si>
    <t xml:space="preserve">212-799-2534</t>
  </si>
  <si>
    <t xml:space="preserve">212-501-9071</t>
  </si>
  <si>
    <t xml:space="preserve">Anita Hauschild</t>
  </si>
  <si>
    <t xml:space="preserve">laceved@schools.nyc.gov</t>
  </si>
  <si>
    <t xml:space="preserve">M087</t>
  </si>
  <si>
    <t xml:space="preserve">03M087</t>
  </si>
  <si>
    <t xml:space="preserve">PS 087 WILLIAM SHERMAN</t>
  </si>
  <si>
    <t xml:space="preserve">Jacqui Getz</t>
  </si>
  <si>
    <t xml:space="preserve">160 WEST 78 STREET</t>
  </si>
  <si>
    <t xml:space="preserve">212-678-2826</t>
  </si>
  <si>
    <t xml:space="preserve">212-678-5886</t>
  </si>
  <si>
    <t xml:space="preserve">Danielle Kilcullen</t>
  </si>
  <si>
    <t xml:space="preserve">Richard Kaplan</t>
  </si>
  <si>
    <t xml:space="preserve">rulzhei@schools.nyc.gov;jvilleg@schools.nyc.gov</t>
  </si>
  <si>
    <t xml:space="preserve">M075</t>
  </si>
  <si>
    <t xml:space="preserve">03M075</t>
  </si>
  <si>
    <t xml:space="preserve">PS 075 EMILY DICKINSON</t>
  </si>
  <si>
    <t xml:space="preserve">Robert O'Brien</t>
  </si>
  <si>
    <t xml:space="preserve">212-866-5400</t>
  </si>
  <si>
    <t xml:space="preserve">212-678-2878</t>
  </si>
  <si>
    <t xml:space="preserve">Ana Gomez</t>
  </si>
  <si>
    <t xml:space="preserve">03M075@schools.nyc.gov</t>
  </si>
  <si>
    <t xml:space="preserve">M076</t>
  </si>
  <si>
    <t xml:space="preserve">03M076</t>
  </si>
  <si>
    <t xml:space="preserve">PS 076 A. PHILIP RANDOLPH</t>
  </si>
  <si>
    <t xml:space="preserve">Charles DeBerry</t>
  </si>
  <si>
    <t xml:space="preserve">212-678-2865</t>
  </si>
  <si>
    <t xml:space="preserve">212-678-2867</t>
  </si>
  <si>
    <t xml:space="preserve">June McMillan</t>
  </si>
  <si>
    <t xml:space="preserve">amorgan2@schools.nyc.gov</t>
  </si>
  <si>
    <t xml:space="preserve">M052</t>
  </si>
  <si>
    <t xml:space="preserve">06M052</t>
  </si>
  <si>
    <t xml:space="preserve">JHS 052 INWOOD</t>
  </si>
  <si>
    <t xml:space="preserve">Salvador A. Fernandez</t>
  </si>
  <si>
    <t xml:space="preserve">650 ACADEMY STREET</t>
  </si>
  <si>
    <t xml:space="preserve">212-567-9162</t>
  </si>
  <si>
    <t xml:space="preserve">212-942-4952</t>
  </si>
  <si>
    <t xml:space="preserve">Alexandra Abreu</t>
  </si>
  <si>
    <t xml:space="preserve">gkievsk@schools.nyc.gov</t>
  </si>
  <si>
    <t xml:space="preserve">M054</t>
  </si>
  <si>
    <t xml:space="preserve">03M054</t>
  </si>
  <si>
    <t xml:space="preserve">JHS 054 B00KER T.WASHINGTON</t>
  </si>
  <si>
    <t xml:space="preserve">Elana Elster</t>
  </si>
  <si>
    <t xml:space="preserve">103 WEST 107 STREET</t>
  </si>
  <si>
    <t xml:space="preserve">212-678-2861</t>
  </si>
  <si>
    <t xml:space="preserve">212-316-0883</t>
  </si>
  <si>
    <t xml:space="preserve">Anne Pejovich</t>
  </si>
  <si>
    <t xml:space="preserve">Mary Beth Walsh</t>
  </si>
  <si>
    <t xml:space="preserve">JBeauva@schools.nyc.gov</t>
  </si>
  <si>
    <t xml:space="preserve">M048</t>
  </si>
  <si>
    <t xml:space="preserve">06M048</t>
  </si>
  <si>
    <t xml:space="preserve">PS 048 PO MICHAEL J. BUCZEK</t>
  </si>
  <si>
    <t xml:space="preserve">Tracy Walsh</t>
  </si>
  <si>
    <t xml:space="preserve">4360 BROADWAY</t>
  </si>
  <si>
    <t xml:space="preserve">917-521-3800</t>
  </si>
  <si>
    <t xml:space="preserve">917-521-3805</t>
  </si>
  <si>
    <t xml:space="preserve">Arlene Tavarez</t>
  </si>
  <si>
    <t xml:space="preserve">gfish2@schools.nyc.gov</t>
  </si>
  <si>
    <t xml:space="preserve">M046</t>
  </si>
  <si>
    <t xml:space="preserve">05M046</t>
  </si>
  <si>
    <t xml:space="preserve">PS 046 ARTHUR TAPPAN</t>
  </si>
  <si>
    <t xml:space="preserve">George Young</t>
  </si>
  <si>
    <t xml:space="preserve">2987 8TH AVE</t>
  </si>
  <si>
    <t xml:space="preserve">212-690-5911</t>
  </si>
  <si>
    <t xml:space="preserve">212-690-5913</t>
  </si>
  <si>
    <t xml:space="preserve">Kyle Williams</t>
  </si>
  <si>
    <t xml:space="preserve">Robert Reed</t>
  </si>
  <si>
    <t xml:space="preserve">scamero@schools.nyc.gov</t>
  </si>
  <si>
    <t xml:space="preserve">M044</t>
  </si>
  <si>
    <t xml:space="preserve">03M044</t>
  </si>
  <si>
    <t xml:space="preserve">JHS 044 WILLIAM J O'SHEA</t>
  </si>
  <si>
    <t xml:space="preserve">Liza Ortiz</t>
  </si>
  <si>
    <t xml:space="preserve">917-441-1163</t>
  </si>
  <si>
    <t xml:space="preserve">212-501-0912</t>
  </si>
  <si>
    <t xml:space="preserve">Amelia Rivera</t>
  </si>
  <si>
    <t xml:space="preserve">eharris6@schools.nyc.gov</t>
  </si>
  <si>
    <t xml:space="preserve">M028</t>
  </si>
  <si>
    <t xml:space="preserve">06M028</t>
  </si>
  <si>
    <t xml:space="preserve">PS 028 WRIGHT BROTHERS</t>
  </si>
  <si>
    <t xml:space="preserve">Elsa Nunez</t>
  </si>
  <si>
    <t xml:space="preserve">475 WEST 155 STREET</t>
  </si>
  <si>
    <t xml:space="preserve">212-690-3014</t>
  </si>
  <si>
    <t xml:space="preserve">212-368-5978</t>
  </si>
  <si>
    <t xml:space="preserve">Teresa Montano</t>
  </si>
  <si>
    <t xml:space="preserve">dtinsle@schools.nyc.gov</t>
  </si>
  <si>
    <t xml:space="preserve">M030</t>
  </si>
  <si>
    <t xml:space="preserve">05M030</t>
  </si>
  <si>
    <t xml:space="preserve">PS 030 HERNANDEZ/HUGHES</t>
  </si>
  <si>
    <t xml:space="preserve">Karen Melendez Hutt</t>
  </si>
  <si>
    <t xml:space="preserve">212-876-1825</t>
  </si>
  <si>
    <t xml:space="preserve">212-876-4034</t>
  </si>
  <si>
    <t xml:space="preserve">Dorothy Spann</t>
  </si>
  <si>
    <t xml:space="preserve">bshufel@schools.nyc.gov;Chammel@schools.nyc.gov,dmichau@schools.nyc.gov</t>
  </si>
  <si>
    <t xml:space="preserve">M036</t>
  </si>
  <si>
    <t xml:space="preserve">05M036</t>
  </si>
  <si>
    <t xml:space="preserve">PS 036 MARGARET DOUGLAS</t>
  </si>
  <si>
    <t xml:space="preserve">Cynthia Mullins-Simmons</t>
  </si>
  <si>
    <t xml:space="preserve">123 MORNINGSIDE DRIVE</t>
  </si>
  <si>
    <t xml:space="preserve">212-690-5807</t>
  </si>
  <si>
    <t xml:space="preserve">212-690-5811</t>
  </si>
  <si>
    <t xml:space="preserve">Lisa J. Flores</t>
  </si>
  <si>
    <t xml:space="preserve">05M036@schools.nyc.gov</t>
  </si>
  <si>
    <t xml:space="preserve">M008</t>
  </si>
  <si>
    <t xml:space="preserve">06M008</t>
  </si>
  <si>
    <t xml:space="preserve">PS 008 LUIS BELLIARD</t>
  </si>
  <si>
    <t xml:space="preserve">Mrs. Rafaela Landin</t>
  </si>
  <si>
    <t xml:space="preserve">465 WEST 167 STREET</t>
  </si>
  <si>
    <t xml:space="preserve">212-928-4364</t>
  </si>
  <si>
    <t xml:space="preserve">212-928-4072</t>
  </si>
  <si>
    <t xml:space="preserve">Carmen Natera</t>
  </si>
  <si>
    <t xml:space="preserve">Derrig@schools.nyc.gov</t>
  </si>
  <si>
    <t xml:space="preserve">M009</t>
  </si>
  <si>
    <t xml:space="preserve">03M009</t>
  </si>
  <si>
    <t xml:space="preserve">PS 009 SARAH ANDERSON</t>
  </si>
  <si>
    <t xml:space="preserve">Diane Brady</t>
  </si>
  <si>
    <t xml:space="preserve">212-678-2812</t>
  </si>
  <si>
    <t xml:space="preserve">212-280-6223</t>
  </si>
  <si>
    <t xml:space="preserve">Rita Yoskowitz</t>
  </si>
  <si>
    <t xml:space="preserve">mrosen@schools.nyc.gov</t>
  </si>
  <si>
    <t xml:space="preserve">M004</t>
  </si>
  <si>
    <t xml:space="preserve">06M004</t>
  </si>
  <si>
    <t xml:space="preserve">PS 004 DUKE ELLINGTON</t>
  </si>
  <si>
    <t xml:space="preserve">Delois White</t>
  </si>
  <si>
    <t xml:space="preserve">500 WEST 160 STREET</t>
  </si>
  <si>
    <t xml:space="preserve">212-928-0739</t>
  </si>
  <si>
    <t xml:space="preserve">212-928-2532</t>
  </si>
  <si>
    <t xml:space="preserve">Daniela Cabral</t>
  </si>
  <si>
    <t xml:space="preserve">jpolubi@schools.nyc.gov</t>
  </si>
  <si>
    <t xml:space="preserve">M005</t>
  </si>
  <si>
    <t xml:space="preserve">06M005</t>
  </si>
  <si>
    <t xml:space="preserve">PS 005 ELLEN LURIE</t>
  </si>
  <si>
    <t xml:space="preserve">Wanda Soto</t>
  </si>
  <si>
    <t xml:space="preserve">3703 TENTH AVENUE</t>
  </si>
  <si>
    <t xml:space="preserve">212-927-0278</t>
  </si>
  <si>
    <t xml:space="preserve">212-567-6526</t>
  </si>
  <si>
    <t xml:space="preserve">Michelle Garcia</t>
  </si>
  <si>
    <t xml:space="preserve">mramire2@schools.nyc.gov;lklein5@schools.nyc.gov</t>
  </si>
  <si>
    <t xml:space="preserve">M079</t>
  </si>
  <si>
    <t xml:space="preserve">75M079</t>
  </si>
  <si>
    <t xml:space="preserve">PS 79M - HORAN SCHOOL</t>
  </si>
  <si>
    <t xml:space="preserve">Rebecca Bravo</t>
  </si>
  <si>
    <t xml:space="preserve">55 EAST 120 STREET</t>
  </si>
  <si>
    <t xml:space="preserve">212-369-3134</t>
  </si>
  <si>
    <t xml:space="preserve">212-996-8307</t>
  </si>
  <si>
    <t xml:space="preserve">Cristina Almanzar</t>
  </si>
  <si>
    <t xml:space="preserve">05M079@schools.nyc.gov</t>
  </si>
  <si>
    <t xml:space="preserve">M094</t>
  </si>
  <si>
    <t xml:space="preserve">75M094</t>
  </si>
  <si>
    <t xml:space="preserve">PS 94M</t>
  </si>
  <si>
    <t xml:space="preserve">Ronnie Shuster</t>
  </si>
  <si>
    <t xml:space="preserve">212-533-8140</t>
  </si>
  <si>
    <t xml:space="preserve">212-228-6984</t>
  </si>
  <si>
    <t xml:space="preserve">01M094@schools.nyc.gov</t>
  </si>
  <si>
    <t xml:space="preserve">M226</t>
  </si>
  <si>
    <t xml:space="preserve">75M226</t>
  </si>
  <si>
    <t xml:space="preserve">PS 226M</t>
  </si>
  <si>
    <t xml:space="preserve">Dania Cheddie</t>
  </si>
  <si>
    <t xml:space="preserve">212-477-5017</t>
  </si>
  <si>
    <t xml:space="preserve">212-477-5164</t>
  </si>
  <si>
    <t xml:space="preserve">Dahyona Francis</t>
  </si>
  <si>
    <t xml:space="preserve">02M226@schools.nyc.gov</t>
  </si>
  <si>
    <t xml:space="preserve">M138</t>
  </si>
  <si>
    <t xml:space="preserve">75M138</t>
  </si>
  <si>
    <t xml:space="preserve">PS 138</t>
  </si>
  <si>
    <t xml:space="preserve">Jacqueline Keane</t>
  </si>
  <si>
    <t xml:space="preserve">212-369-2227</t>
  </si>
  <si>
    <t xml:space="preserve">212-427-6608</t>
  </si>
  <si>
    <t xml:space="preserve">Revenya Murray</t>
  </si>
  <si>
    <t xml:space="preserve">05M138@schools.nyc.gov</t>
  </si>
  <si>
    <t xml:space="preserve">M169</t>
  </si>
  <si>
    <t xml:space="preserve">75M169</t>
  </si>
  <si>
    <t xml:space="preserve">PS 169M - ROBERT F. KENNEDY</t>
  </si>
  <si>
    <t xml:space="preserve">Susan Finn</t>
  </si>
  <si>
    <t xml:space="preserve">110 EAST 88 STREET</t>
  </si>
  <si>
    <t xml:space="preserve">212-348-6140</t>
  </si>
  <si>
    <t xml:space="preserve">212-876-6269</t>
  </si>
  <si>
    <t xml:space="preserve">Patricia Santana</t>
  </si>
  <si>
    <t xml:space="preserve">02M169@schools.nyc.gov</t>
  </si>
  <si>
    <t xml:space="preserve">M501</t>
  </si>
  <si>
    <t xml:space="preserve">75M501</t>
  </si>
  <si>
    <t xml:space="preserve">HOME INSTRUCTION</t>
  </si>
  <si>
    <t xml:space="preserve">Richard Cooperman</t>
  </si>
  <si>
    <t xml:space="preserve">646-486-3557</t>
  </si>
  <si>
    <t xml:space="preserve">646-486-3556</t>
  </si>
  <si>
    <t xml:space="preserve">Q480</t>
  </si>
  <si>
    <t xml:space="preserve">27Q480</t>
  </si>
  <si>
    <t xml:space="preserve">JOHN ADAMS HIGH SCHOOL</t>
  </si>
  <si>
    <t xml:space="preserve">Grace Zwillenberg</t>
  </si>
  <si>
    <t xml:space="preserve">101-01 ROCKAWAY BOULEVARD</t>
  </si>
  <si>
    <t xml:space="preserve">OZONE PARK</t>
  </si>
  <si>
    <t xml:space="preserve">718-322-0500</t>
  </si>
  <si>
    <t xml:space="preserve">718-738-9077</t>
  </si>
  <si>
    <t xml:space="preserve">Jasmine White</t>
  </si>
  <si>
    <t xml:space="preserve">27Q480@schools.nyc.gov</t>
  </si>
  <si>
    <t xml:space="preserve">Q137</t>
  </si>
  <si>
    <t xml:space="preserve">27Q137</t>
  </si>
  <si>
    <t xml:space="preserve">MS 137 AMERICA'S SCHL OF HEROES</t>
  </si>
  <si>
    <t xml:space="preserve">Laura Mastrogiovanni</t>
  </si>
  <si>
    <t xml:space="preserve">109-15 98 STREET</t>
  </si>
  <si>
    <t xml:space="preserve">718-659-0471</t>
  </si>
  <si>
    <t xml:space="preserve">718-659-4594</t>
  </si>
  <si>
    <t xml:space="preserve">Maureen Dâ€™Onofrio</t>
  </si>
  <si>
    <t xml:space="preserve">718-642-5867</t>
  </si>
  <si>
    <t xml:space="preserve">Laura Williams</t>
  </si>
  <si>
    <t xml:space="preserve">ptrincado@schools.nyc.gov</t>
  </si>
  <si>
    <t xml:space="preserve">Network 5.11</t>
  </si>
  <si>
    <t xml:space="preserve">Q202</t>
  </si>
  <si>
    <t xml:space="preserve">27Q202</t>
  </si>
  <si>
    <t xml:space="preserve">JHS 202 ROBERT H GODDARD</t>
  </si>
  <si>
    <t xml:space="preserve">William Moore</t>
  </si>
  <si>
    <t xml:space="preserve">138-30 LAFAYETTE STREET</t>
  </si>
  <si>
    <t xml:space="preserve">718-848-0001</t>
  </si>
  <si>
    <t xml:space="preserve">718-848-8082</t>
  </si>
  <si>
    <t xml:space="preserve">Judy Rea</t>
  </si>
  <si>
    <t xml:space="preserve">vdeninn@schools.nyc.gov</t>
  </si>
  <si>
    <t xml:space="preserve">Q063</t>
  </si>
  <si>
    <t xml:space="preserve">27Q063</t>
  </si>
  <si>
    <t xml:space="preserve">PS 063 OLD SOUTH</t>
  </si>
  <si>
    <t xml:space="preserve">Deidra Graulich</t>
  </si>
  <si>
    <t xml:space="preserve">90-15 SUTTER AVENUE</t>
  </si>
  <si>
    <t xml:space="preserve">718-845-7560</t>
  </si>
  <si>
    <t xml:space="preserve">718-845-7269</t>
  </si>
  <si>
    <t xml:space="preserve">Kathleen T. Lavin</t>
  </si>
  <si>
    <t xml:space="preserve">718-642-5843</t>
  </si>
  <si>
    <t xml:space="preserve">Sonia Perales</t>
  </si>
  <si>
    <t xml:space="preserve">gamundson@schools.nyc.gov</t>
  </si>
  <si>
    <t xml:space="preserve">Network 5.9</t>
  </si>
  <si>
    <t xml:space="preserve">Q064</t>
  </si>
  <si>
    <t xml:space="preserve">27Q064</t>
  </si>
  <si>
    <t xml:space="preserve">PS 064 JOSEPH P. ADDABBO</t>
  </si>
  <si>
    <t xml:space="preserve">Laura Kaiser</t>
  </si>
  <si>
    <t xml:space="preserve">82-01 101 AVENUE</t>
  </si>
  <si>
    <t xml:space="preserve">718-845-8290</t>
  </si>
  <si>
    <t xml:space="preserve">718-848-0052</t>
  </si>
  <si>
    <t xml:space="preserve">Ines Gronda</t>
  </si>
  <si>
    <t xml:space="preserve">lpellec@schools.nyc.gov</t>
  </si>
  <si>
    <t xml:space="preserve">Q065</t>
  </si>
  <si>
    <t xml:space="preserve">27Q065</t>
  </si>
  <si>
    <t xml:space="preserve">PS 65</t>
  </si>
  <si>
    <t xml:space="preserve">Beth Longo</t>
  </si>
  <si>
    <t xml:space="preserve">103-22 99 STREET</t>
  </si>
  <si>
    <t xml:space="preserve">718-323-1685</t>
  </si>
  <si>
    <t xml:space="preserve">718-323-1785</t>
  </si>
  <si>
    <t xml:space="preserve">Pattie Musalin</t>
  </si>
  <si>
    <t xml:space="preserve">JRodriquez2@schools.nyc.gov</t>
  </si>
  <si>
    <t xml:space="preserve">Q540</t>
  </si>
  <si>
    <t xml:space="preserve">79Q540</t>
  </si>
  <si>
    <t xml:space="preserve">QUEENS ACADEMY HIGH SCHOOL</t>
  </si>
  <si>
    <t xml:space="preserve">Christine Martin</t>
  </si>
  <si>
    <t xml:space="preserve">138-11 35 AVENUE</t>
  </si>
  <si>
    <t xml:space="preserve">QUEENS</t>
  </si>
  <si>
    <t xml:space="preserve">718-463-3111</t>
  </si>
  <si>
    <t xml:space="preserve">718-886-5015</t>
  </si>
  <si>
    <t xml:space="preserve">Brandon Alfred</t>
  </si>
  <si>
    <t xml:space="preserve">Q704</t>
  </si>
  <si>
    <t xml:space="preserve">84Q704</t>
  </si>
  <si>
    <t xml:space="preserve">MERRICK ACADEMY CHARTER SCHOOL</t>
  </si>
  <si>
    <t xml:space="preserve">Alma Alston</t>
  </si>
  <si>
    <t xml:space="preserve">207-01 JAMAICA AVENUE</t>
  </si>
  <si>
    <t xml:space="preserve">718-479-3753</t>
  </si>
  <si>
    <t xml:space="preserve">718-479-8108</t>
  </si>
  <si>
    <t xml:space="preserve">Q705</t>
  </si>
  <si>
    <t xml:space="preserve">84Q705</t>
  </si>
  <si>
    <t xml:space="preserve">THE RENAISSANCE CHARTER SCHOOL</t>
  </si>
  <si>
    <t xml:space="preserve">Monte Joffee</t>
  </si>
  <si>
    <t xml:space="preserve">35-59 81 STREET</t>
  </si>
  <si>
    <t xml:space="preserve">718-803-0060</t>
  </si>
  <si>
    <t xml:space="preserve">718-803-3785</t>
  </si>
  <si>
    <t xml:space="preserve">30Q705@schools.nyc.gov</t>
  </si>
  <si>
    <t xml:space="preserve">Q706</t>
  </si>
  <si>
    <t xml:space="preserve">84Q706</t>
  </si>
  <si>
    <t xml:space="preserve">OUR WORLD NEIGHBORHOOD CHARTER</t>
  </si>
  <si>
    <t xml:space="preserve">Brian Ferguson</t>
  </si>
  <si>
    <t xml:space="preserve">36-12 35 AVENUE</t>
  </si>
  <si>
    <t xml:space="preserve">718-392-3405</t>
  </si>
  <si>
    <t xml:space="preserve">718-392-2840</t>
  </si>
  <si>
    <t xml:space="preserve">Q170</t>
  </si>
  <si>
    <t xml:space="preserve">84Q170</t>
  </si>
  <si>
    <t xml:space="preserve">PENINSULA PREPARATORY ACADEMY CHARTER SCHOOL</t>
  </si>
  <si>
    <t xml:space="preserve">Judith Tyler</t>
  </si>
  <si>
    <t xml:space="preserve">718-471-7220</t>
  </si>
  <si>
    <t xml:space="preserve">718-471-7385</t>
  </si>
  <si>
    <t xml:space="preserve">Q896</t>
  </si>
  <si>
    <t xml:space="preserve">28Q896</t>
  </si>
  <si>
    <t xml:space="preserve">YOUNG WOMEN'S LEADERSHIP SCHOOL QUEENS</t>
  </si>
  <si>
    <t xml:space="preserve">Avionne Gumbs</t>
  </si>
  <si>
    <t xml:space="preserve">109-20 UNION HALL STREET</t>
  </si>
  <si>
    <t xml:space="preserve">718-725-0402</t>
  </si>
  <si>
    <t xml:space="preserve">718-725-0390</t>
  </si>
  <si>
    <t xml:space="preserve">MMercado4@schools.nyc.gov</t>
  </si>
  <si>
    <t xml:space="preserve">Q670</t>
  </si>
  <si>
    <t xml:space="preserve">25Q670</t>
  </si>
  <si>
    <t xml:space="preserve">ROBERT F. KENNEDY COMMUNITY HIGH SCHOOL</t>
  </si>
  <si>
    <t xml:space="preserve">Ira Pernick</t>
  </si>
  <si>
    <t xml:space="preserve">718-969-5510</t>
  </si>
  <si>
    <t xml:space="preserve">718-969-5524</t>
  </si>
  <si>
    <t xml:space="preserve">Angela Miraglia</t>
  </si>
  <si>
    <t xml:space="preserve">25Q670@schools.nyc.gov</t>
  </si>
  <si>
    <t xml:space="preserve">Q680</t>
  </si>
  <si>
    <t xml:space="preserve">28Q680</t>
  </si>
  <si>
    <t xml:space="preserve">QUEENS GATEWAY TO HEALTH SCIENCES SECONDARY SCHOOL</t>
  </si>
  <si>
    <t xml:space="preserve">Cynthia Edwards</t>
  </si>
  <si>
    <t xml:space="preserve">150-91 87 ROAD</t>
  </si>
  <si>
    <t xml:space="preserve">718-739-8080</t>
  </si>
  <si>
    <t xml:space="preserve">718-739-8778</t>
  </si>
  <si>
    <t xml:space="preserve">Carola Craig</t>
  </si>
  <si>
    <t xml:space="preserve">IPan@schools.nyc.gov</t>
  </si>
  <si>
    <t xml:space="preserve">Q566</t>
  </si>
  <si>
    <t xml:space="preserve">26Q566</t>
  </si>
  <si>
    <t xml:space="preserve">QUEENS HIGH SCHOOL OF TEACHING</t>
  </si>
  <si>
    <t xml:space="preserve">Nigel Pugh</t>
  </si>
  <si>
    <t xml:space="preserve">74-20 COMMONWEALTH BLVD</t>
  </si>
  <si>
    <t xml:space="preserve">718-736-7100</t>
  </si>
  <si>
    <t xml:space="preserve">718-736-7125</t>
  </si>
  <si>
    <t xml:space="preserve">Ellen Turner</t>
  </si>
  <si>
    <t xml:space="preserve">WBrown10@schools.nyc.gov</t>
  </si>
  <si>
    <t xml:space="preserve">Q499</t>
  </si>
  <si>
    <t xml:space="preserve">25Q499</t>
  </si>
  <si>
    <t xml:space="preserve">THE QUEENS COLLEGE SCHOOL FOR MATH, SCIENCE, AND TECHNOLOGY</t>
  </si>
  <si>
    <t xml:space="preserve">Anastasia Schneider</t>
  </si>
  <si>
    <t xml:space="preserve">148-20 REEVES AVENUE</t>
  </si>
  <si>
    <t xml:space="preserve">718-461-7462</t>
  </si>
  <si>
    <t xml:space="preserve">718-461-7244</t>
  </si>
  <si>
    <t xml:space="preserve">Amelia A. Turner-Everett</t>
  </si>
  <si>
    <t xml:space="preserve">Sadinolfi@schools.nyc.gov</t>
  </si>
  <si>
    <t xml:space="preserve">Q420</t>
  </si>
  <si>
    <t xml:space="preserve">29Q420</t>
  </si>
  <si>
    <t xml:space="preserve">SPRINGFIELD GARDENS HS</t>
  </si>
  <si>
    <t xml:space="preserve">Elizabeth McCullough</t>
  </si>
  <si>
    <t xml:space="preserve">143-10 SPRINGFIELD BOULEVARD</t>
  </si>
  <si>
    <t xml:space="preserve">718-341-3033</t>
  </si>
  <si>
    <t xml:space="preserve">718-525-8495</t>
  </si>
  <si>
    <t xml:space="preserve">Leslee King</t>
  </si>
  <si>
    <t xml:space="preserve">29Q420@schools.nyc.gov</t>
  </si>
  <si>
    <t xml:space="preserve">Q265</t>
  </si>
  <si>
    <t xml:space="preserve">29Q265</t>
  </si>
  <si>
    <t xml:space="preserve">EXCELSIOR PREPARATORY HIGH SCHOOL</t>
  </si>
  <si>
    <t xml:space="preserve">Derek Jones</t>
  </si>
  <si>
    <t xml:space="preserve">718-525-6507</t>
  </si>
  <si>
    <t xml:space="preserve">718-525-6276</t>
  </si>
  <si>
    <t xml:space="preserve">Q266</t>
  </si>
  <si>
    <t xml:space="preserve">26Q266</t>
  </si>
  <si>
    <t xml:space="preserve">P.S./I.S. 266</t>
  </si>
  <si>
    <t xml:space="preserve">Kenneth Morris</t>
  </si>
  <si>
    <t xml:space="preserve">74-10 COMMONWEALTH BOULEVARD</t>
  </si>
  <si>
    <t xml:space="preserve">718-479-3920</t>
  </si>
  <si>
    <t xml:space="preserve">Lori Nestor</t>
  </si>
  <si>
    <t xml:space="preserve">dpalmeri@schools.nyc.gov</t>
  </si>
  <si>
    <t xml:space="preserve">Q281</t>
  </si>
  <si>
    <t xml:space="preserve">25Q281</t>
  </si>
  <si>
    <t xml:space="preserve">EAST-WEST SCHOOL OF INTERNATIONAL STUDIES</t>
  </si>
  <si>
    <t xml:space="preserve">Ben Sherman</t>
  </si>
  <si>
    <t xml:space="preserve">718-353-0009</t>
  </si>
  <si>
    <t xml:space="preserve">718-353-3772</t>
  </si>
  <si>
    <t xml:space="preserve">25Q281@schools.nyc.gov</t>
  </si>
  <si>
    <t xml:space="preserve">Q470</t>
  </si>
  <si>
    <t xml:space="preserve">28Q470</t>
  </si>
  <si>
    <t xml:space="preserve">JAMAICA HIGH SCHOOL</t>
  </si>
  <si>
    <t xml:space="preserve">Jay Dickler</t>
  </si>
  <si>
    <t xml:space="preserve">167-01 GOTHIC DRIVE</t>
  </si>
  <si>
    <t xml:space="preserve">718-739-5942</t>
  </si>
  <si>
    <t xml:space="preserve">718-739-4826</t>
  </si>
  <si>
    <t xml:space="preserve">Rachel Andre</t>
  </si>
  <si>
    <t xml:space="preserve">efrank2@schools.nyc.gov</t>
  </si>
  <si>
    <t xml:space="preserve">Q138</t>
  </si>
  <si>
    <t xml:space="preserve">29Q138</t>
  </si>
  <si>
    <t xml:space="preserve">PS 138 SUNRISE</t>
  </si>
  <si>
    <t xml:space="preserve">Nichele Manning- Andrews</t>
  </si>
  <si>
    <t xml:space="preserve">251-11 WELLER AVENUE</t>
  </si>
  <si>
    <t xml:space="preserve">718-528-9053</t>
  </si>
  <si>
    <t xml:space="preserve">718-723-5670</t>
  </si>
  <si>
    <t xml:space="preserve">Kim A. Johnson</t>
  </si>
  <si>
    <t xml:space="preserve">PMiller4@schools.nyc.gov</t>
  </si>
  <si>
    <t xml:space="preserve">Q156</t>
  </si>
  <si>
    <t xml:space="preserve">29Q156</t>
  </si>
  <si>
    <t xml:space="preserve">PS 156 LAURELTON</t>
  </si>
  <si>
    <t xml:space="preserve">Noreen Little</t>
  </si>
  <si>
    <t xml:space="preserve">229-02 137 AVENUE</t>
  </si>
  <si>
    <t xml:space="preserve">718-528-9173</t>
  </si>
  <si>
    <t xml:space="preserve">718-723-7720</t>
  </si>
  <si>
    <t xml:space="preserve">HaileyÂ  Gray</t>
  </si>
  <si>
    <t xml:space="preserve">29Q156@schools.nyc.gov</t>
  </si>
  <si>
    <t xml:space="preserve">Q163</t>
  </si>
  <si>
    <t xml:space="preserve">25Q163</t>
  </si>
  <si>
    <t xml:space="preserve">PS 163 FLUSHING HEIGHTS</t>
  </si>
  <si>
    <t xml:space="preserve">Lucius Young</t>
  </si>
  <si>
    <t xml:space="preserve">159-01 59 AVENUE</t>
  </si>
  <si>
    <t xml:space="preserve">718-353-2514</t>
  </si>
  <si>
    <t xml:space="preserve">718-460-4244</t>
  </si>
  <si>
    <t xml:space="preserve">Ruth Ann Bauch</t>
  </si>
  <si>
    <t xml:space="preserve">mdipret@schools.nyc.gov</t>
  </si>
  <si>
    <t xml:space="preserve">Q164</t>
  </si>
  <si>
    <t xml:space="preserve">25Q164</t>
  </si>
  <si>
    <t xml:space="preserve">PS 164 QUEENS VALLEY</t>
  </si>
  <si>
    <t xml:space="preserve">Anne Alfonso</t>
  </si>
  <si>
    <t xml:space="preserve">138-01 77 AVENUE</t>
  </si>
  <si>
    <t xml:space="preserve">718-544-1083</t>
  </si>
  <si>
    <t xml:space="preserve">718-544-2042</t>
  </si>
  <si>
    <t xml:space="preserve">Lucille A. Atchison</t>
  </si>
  <si>
    <t xml:space="preserve">jskutch@schools.nyc.gov</t>
  </si>
  <si>
    <t xml:space="preserve">Q118</t>
  </si>
  <si>
    <t xml:space="preserve">29Q118</t>
  </si>
  <si>
    <t xml:space="preserve">PS 118 LORRAINE HANSBERRY</t>
  </si>
  <si>
    <t xml:space="preserve">Adele Armstrong</t>
  </si>
  <si>
    <t xml:space="preserve">190-20 109 ROAD</t>
  </si>
  <si>
    <t xml:space="preserve">718-465-5538</t>
  </si>
  <si>
    <t xml:space="preserve">718-264-9178</t>
  </si>
  <si>
    <t xml:space="preserve">Annette Davis</t>
  </si>
  <si>
    <t xml:space="preserve">swillia13@schools.nyc.gov</t>
  </si>
  <si>
    <t xml:space="preserve">Q130</t>
  </si>
  <si>
    <t xml:space="preserve">25Q130</t>
  </si>
  <si>
    <t xml:space="preserve">PS 130</t>
  </si>
  <si>
    <t xml:space="preserve">Michelle Contratti</t>
  </si>
  <si>
    <t xml:space="preserve">200-01 42 AVENUE</t>
  </si>
  <si>
    <t xml:space="preserve">718-357-6606</t>
  </si>
  <si>
    <t xml:space="preserve">718-428-5927</t>
  </si>
  <si>
    <t xml:space="preserve">Kelly A. Pawson</t>
  </si>
  <si>
    <t xml:space="preserve">Caroline Estrada</t>
  </si>
  <si>
    <t xml:space="preserve">fgunthe@schools.nyc.gov</t>
  </si>
  <si>
    <t xml:space="preserve">Q135</t>
  </si>
  <si>
    <t xml:space="preserve">29Q135</t>
  </si>
  <si>
    <t xml:space="preserve">THE BELLAIRE SCHOOL</t>
  </si>
  <si>
    <t xml:space="preserve">George Hadjoglou</t>
  </si>
  <si>
    <t xml:space="preserve">207-11 89 AVENUE</t>
  </si>
  <si>
    <t xml:space="preserve">718-464-2119</t>
  </si>
  <si>
    <t xml:space="preserve">718-464-8448</t>
  </si>
  <si>
    <t xml:space="preserve">Allie Holland</t>
  </si>
  <si>
    <t xml:space="preserve">29Q135@schools.nyc.gov</t>
  </si>
  <si>
    <t xml:space="preserve">Q185</t>
  </si>
  <si>
    <t xml:space="preserve">25Q185</t>
  </si>
  <si>
    <t xml:space="preserve">JHS 185 EDWARD BLEEKER</t>
  </si>
  <si>
    <t xml:space="preserve">Valerie Sawinski</t>
  </si>
  <si>
    <t xml:space="preserve">147-26 25 DRIVE</t>
  </si>
  <si>
    <t xml:space="preserve">718-445-3232</t>
  </si>
  <si>
    <t xml:space="preserve">718-359-5352</t>
  </si>
  <si>
    <t xml:space="preserve">Karen Hurtubise</t>
  </si>
  <si>
    <t xml:space="preserve">25Q185@schools.nyc.gov</t>
  </si>
  <si>
    <t xml:space="preserve">Q196</t>
  </si>
  <si>
    <t xml:space="preserve">28Q196</t>
  </si>
  <si>
    <t xml:space="preserve">PS 196 GRAND CENTRAL PKWY</t>
  </si>
  <si>
    <t xml:space="preserve">Mary Hughes</t>
  </si>
  <si>
    <t xml:space="preserve">71-25 113 STREET</t>
  </si>
  <si>
    <t xml:space="preserve">718-263-9770</t>
  </si>
  <si>
    <t xml:space="preserve">718-575-3934</t>
  </si>
  <si>
    <t xml:space="preserve">Ellen Maurer</t>
  </si>
  <si>
    <t xml:space="preserve">28Q196@schools.nyc.gov</t>
  </si>
  <si>
    <t xml:space="preserve">Q219</t>
  </si>
  <si>
    <t xml:space="preserve">25Q219</t>
  </si>
  <si>
    <t xml:space="preserve">PS 219 PAUL KLAPPER</t>
  </si>
  <si>
    <t xml:space="preserve">Meredith Deckler</t>
  </si>
  <si>
    <t xml:space="preserve">144-39 GRAVETT ROAD</t>
  </si>
  <si>
    <t xml:space="preserve">718-793-2130</t>
  </si>
  <si>
    <t xml:space="preserve">718-793-1039</t>
  </si>
  <si>
    <t xml:space="preserve">Janet Ardezzone</t>
  </si>
  <si>
    <t xml:space="preserve">25Q219@schools.nyc.gov</t>
  </si>
  <si>
    <t xml:space="preserve">Q208</t>
  </si>
  <si>
    <t xml:space="preserve">29Q208</t>
  </si>
  <si>
    <t xml:space="preserve">P.S./I.S. 208</t>
  </si>
  <si>
    <t xml:space="preserve">James Philemy</t>
  </si>
  <si>
    <t xml:space="preserve">74-30 COMMONWEALTH BOULEVARD</t>
  </si>
  <si>
    <t xml:space="preserve">718-468-6420</t>
  </si>
  <si>
    <t xml:space="preserve">718-468-5054</t>
  </si>
  <si>
    <t xml:space="preserve">Deboral Mason</t>
  </si>
  <si>
    <t xml:space="preserve">Sandra Dastagirizada</t>
  </si>
  <si>
    <t xml:space="preserve">aeames@schools.nyc.gov</t>
  </si>
  <si>
    <t xml:space="preserve">Q213</t>
  </si>
  <si>
    <t xml:space="preserve">26Q213</t>
  </si>
  <si>
    <t xml:space="preserve">PS 213 The Carl Ullman School</t>
  </si>
  <si>
    <t xml:space="preserve">Bruce Baronoff</t>
  </si>
  <si>
    <t xml:space="preserve">231-02 67 AVENUE</t>
  </si>
  <si>
    <t xml:space="preserve">718-423-8747</t>
  </si>
  <si>
    <t xml:space="preserve">718-423-8805</t>
  </si>
  <si>
    <t xml:space="preserve">Beth Revello</t>
  </si>
  <si>
    <t xml:space="preserve">Audrey Safuto</t>
  </si>
  <si>
    <t xml:space="preserve">vmanzo@schools.nyc.gov</t>
  </si>
  <si>
    <t xml:space="preserve">Q214</t>
  </si>
  <si>
    <t xml:space="preserve">25Q214</t>
  </si>
  <si>
    <t xml:space="preserve">PS 214 CADWALLADER COLDEN</t>
  </si>
  <si>
    <t xml:space="preserve">Wendy Goldberg</t>
  </si>
  <si>
    <t xml:space="preserve">31-15 140 STREET</t>
  </si>
  <si>
    <t xml:space="preserve">718-461-4055</t>
  </si>
  <si>
    <t xml:space="preserve">718-460-6841</t>
  </si>
  <si>
    <t xml:space="preserve">Donna K. Pelle</t>
  </si>
  <si>
    <t xml:space="preserve">cspecto@nycboe.net</t>
  </si>
  <si>
    <t xml:space="preserve">Q231</t>
  </si>
  <si>
    <t xml:space="preserve">29Q231</t>
  </si>
  <si>
    <t xml:space="preserve">IS 231 MAGNETECH 2000</t>
  </si>
  <si>
    <t xml:space="preserve">EMMANUEL LUBIN</t>
  </si>
  <si>
    <t xml:space="preserve">145-00 SPRINGFIELD BOULEVARD</t>
  </si>
  <si>
    <t xml:space="preserve">718-276-5140</t>
  </si>
  <si>
    <t xml:space="preserve">718-276-2259</t>
  </si>
  <si>
    <t xml:space="preserve">Kecia Pinckney</t>
  </si>
  <si>
    <t xml:space="preserve">Michael Duncan</t>
  </si>
  <si>
    <t xml:space="preserve">29Q231@schools.nyc.gov</t>
  </si>
  <si>
    <t xml:space="preserve">Q242</t>
  </si>
  <si>
    <t xml:space="preserve">25Q242</t>
  </si>
  <si>
    <t xml:space="preserve">P.S. 242 Leonard P. Stavisky Early Childhood School</t>
  </si>
  <si>
    <t xml:space="preserve">Vivian DeAnnuntis</t>
  </si>
  <si>
    <t xml:space="preserve">29-66 137 STREET</t>
  </si>
  <si>
    <t xml:space="preserve">718-445-2902</t>
  </si>
  <si>
    <t xml:space="preserve">718-939-7751</t>
  </si>
  <si>
    <t xml:space="preserve">Marguerite Choudhry</t>
  </si>
  <si>
    <t xml:space="preserve">RDiPiano@schools.nyc.gov</t>
  </si>
  <si>
    <t xml:space="preserve">Q248</t>
  </si>
  <si>
    <t xml:space="preserve">29Q248</t>
  </si>
  <si>
    <t xml:space="preserve">QUEENS PREPARATORY ACADEMY</t>
  </si>
  <si>
    <t xml:space="preserve">Tashon Haywood</t>
  </si>
  <si>
    <t xml:space="preserve">718-712-2304</t>
  </si>
  <si>
    <t xml:space="preserve">718-712-3273</t>
  </si>
  <si>
    <t xml:space="preserve">Q252</t>
  </si>
  <si>
    <t xml:space="preserve">25Q252</t>
  </si>
  <si>
    <t xml:space="preserve">THE QUEENS SCHOOL OF INQUIRY</t>
  </si>
  <si>
    <t xml:space="preserve">Elizabeth Ophals</t>
  </si>
  <si>
    <t xml:space="preserve">718-380-6929</t>
  </si>
  <si>
    <t xml:space="preserve">718-380-6809</t>
  </si>
  <si>
    <t xml:space="preserve">Q259</t>
  </si>
  <si>
    <t xml:space="preserve">29Q259</t>
  </si>
  <si>
    <t xml:space="preserve">PATHWAYS COLLEGE PREPARATORY SCHOOL: A COLLEGE BOARD SCHOOL</t>
  </si>
  <si>
    <t xml:space="preserve">Michele Shannon</t>
  </si>
  <si>
    <t xml:space="preserve">109-89 204 STREET</t>
  </si>
  <si>
    <t xml:space="preserve">718-454-4957</t>
  </si>
  <si>
    <t xml:space="preserve">718-454-4892</t>
  </si>
  <si>
    <t xml:space="preserve">CJacobs6@schools.nyc.gov;mshanno@schools.nyc.gov</t>
  </si>
  <si>
    <t xml:space="preserve">Q270</t>
  </si>
  <si>
    <t xml:space="preserve">29Q270</t>
  </si>
  <si>
    <t xml:space="preserve">P.S./I.S. 270Q</t>
  </si>
  <si>
    <t xml:space="preserve">Eleanor S. Andrew</t>
  </si>
  <si>
    <t xml:space="preserve">233-15 MERRICK BOULEVARD</t>
  </si>
  <si>
    <t xml:space="preserve">718-341-8280</t>
  </si>
  <si>
    <t xml:space="preserve">718-341-5589</t>
  </si>
  <si>
    <t xml:space="preserve">Patricia Wheeler</t>
  </si>
  <si>
    <t xml:space="preserve">lallen@schools.nyc.gov</t>
  </si>
  <si>
    <t xml:space="preserve">Q283</t>
  </si>
  <si>
    <t xml:space="preserve">29Q283</t>
  </si>
  <si>
    <t xml:space="preserve">PREPARATORY ACADEMY FOR WRITERS: A COLLEGE BOARD SCHOOL</t>
  </si>
  <si>
    <t xml:space="preserve">Michael F. Renna</t>
  </si>
  <si>
    <t xml:space="preserve">718-949-8405</t>
  </si>
  <si>
    <t xml:space="preserve">718-949-8404</t>
  </si>
  <si>
    <t xml:space="preserve">29Q283@schools.nyc.gov</t>
  </si>
  <si>
    <t xml:space="preserve">Q284</t>
  </si>
  <si>
    <t xml:space="preserve">28Q284</t>
  </si>
  <si>
    <t xml:space="preserve">YORK EARLY COLLEGE ACADEMY</t>
  </si>
  <si>
    <t xml:space="preserve">Deborah Burnett</t>
  </si>
  <si>
    <t xml:space="preserve">718-978-1127</t>
  </si>
  <si>
    <t xml:space="preserve">718-978-1994</t>
  </si>
  <si>
    <t xml:space="preserve">28Q284@schools.nyc.gov</t>
  </si>
  <si>
    <t xml:space="preserve">Q285</t>
  </si>
  <si>
    <t xml:space="preserve">25Q285</t>
  </si>
  <si>
    <t xml:space="preserve">WORLD JOURNALISM PREPARATORY: A COLLEGE BOARD SCHOOL</t>
  </si>
  <si>
    <t xml:space="preserve">Cynthia Schneider</t>
  </si>
  <si>
    <t xml:space="preserve">718-461-2219</t>
  </si>
  <si>
    <t xml:space="preserve">718-461-2633</t>
  </si>
  <si>
    <t xml:space="preserve">25Q285@schools.nyc.gov</t>
  </si>
  <si>
    <t xml:space="preserve">Q015</t>
  </si>
  <si>
    <t xml:space="preserve">29Q015</t>
  </si>
  <si>
    <t xml:space="preserve">PS 015 JACKIE ROBINSON</t>
  </si>
  <si>
    <t xml:space="preserve">Antonio K'Tori</t>
  </si>
  <si>
    <t xml:space="preserve">121-15 LUCAS STREET</t>
  </si>
  <si>
    <t xml:space="preserve">718-525-1670</t>
  </si>
  <si>
    <t xml:space="preserve">718-723-7613</t>
  </si>
  <si>
    <t xml:space="preserve">Karen Crutch</t>
  </si>
  <si>
    <t xml:space="preserve">29Q015@schools.nyc.gov</t>
  </si>
  <si>
    <t xml:space="preserve">Q020</t>
  </si>
  <si>
    <t xml:space="preserve">25Q020</t>
  </si>
  <si>
    <t xml:space="preserve">PS 020 JOHN BOWNE</t>
  </si>
  <si>
    <t xml:space="preserve">Frank Welfer</t>
  </si>
  <si>
    <t xml:space="preserve">142-30 BARCLAY AVENUE</t>
  </si>
  <si>
    <t xml:space="preserve">718-359-0321</t>
  </si>
  <si>
    <t xml:space="preserve">718-358-0762</t>
  </si>
  <si>
    <t xml:space="preserve">Judy Beltre</t>
  </si>
  <si>
    <t xml:space="preserve">Claudia Artiga</t>
  </si>
  <si>
    <t xml:space="preserve">egoldst@schools.nyc.gov</t>
  </si>
  <si>
    <t xml:space="preserve">Q031</t>
  </si>
  <si>
    <t xml:space="preserve">26Q031</t>
  </si>
  <si>
    <t xml:space="preserve">PS 031 BAYSIDE</t>
  </si>
  <si>
    <t xml:space="preserve">Terri Graybow</t>
  </si>
  <si>
    <t xml:space="preserve">211-45 46 ROAD</t>
  </si>
  <si>
    <t xml:space="preserve">718-423-8288</t>
  </si>
  <si>
    <t xml:space="preserve">718-423-8303</t>
  </si>
  <si>
    <t xml:space="preserve">Lynn K. Pruden</t>
  </si>
  <si>
    <t xml:space="preserve">Christine Conboy</t>
  </si>
  <si>
    <t xml:space="preserve">psolomo2@nycboe.net</t>
  </si>
  <si>
    <t xml:space="preserve">Q033</t>
  </si>
  <si>
    <t xml:space="preserve">29Q033</t>
  </si>
  <si>
    <t xml:space="preserve">PS 033 EDWARD M. FUNK</t>
  </si>
  <si>
    <t xml:space="preserve">Erich Wagner</t>
  </si>
  <si>
    <t xml:space="preserve">91-37 222 STREET</t>
  </si>
  <si>
    <t xml:space="preserve">718-465-6283</t>
  </si>
  <si>
    <t xml:space="preserve">718-464-7588</t>
  </si>
  <si>
    <t xml:space="preserve">Sandra Ray</t>
  </si>
  <si>
    <t xml:space="preserve">vgatto@schools.nyc.gov;gblue@schools.nyc.gov</t>
  </si>
  <si>
    <t xml:space="preserve">Q040</t>
  </si>
  <si>
    <t xml:space="preserve">28Q040</t>
  </si>
  <si>
    <t xml:space="preserve">PS 040 SAMUEL HUNTINGTON</t>
  </si>
  <si>
    <t xml:space="preserve">Adrienne Lloyd</t>
  </si>
  <si>
    <t xml:space="preserve">718-526-1906</t>
  </si>
  <si>
    <t xml:space="preserve">718-526-1209</t>
  </si>
  <si>
    <t xml:space="preserve">Sandra Sanders</t>
  </si>
  <si>
    <t xml:space="preserve">28Q040@schools.nyc.gov</t>
  </si>
  <si>
    <t xml:space="preserve">Q048</t>
  </si>
  <si>
    <t xml:space="preserve">28Q048</t>
  </si>
  <si>
    <t xml:space="preserve">PS 048 WILLIAM WORDSWORTH</t>
  </si>
  <si>
    <t xml:space="preserve">Patricia M. Mitchell</t>
  </si>
  <si>
    <t xml:space="preserve">155-02 108 AVENUE</t>
  </si>
  <si>
    <t xml:space="preserve">718-739-4463</t>
  </si>
  <si>
    <t xml:space="preserve">718-297-0087</t>
  </si>
  <si>
    <t xml:space="preserve">Carol Grant</t>
  </si>
  <si>
    <t xml:space="preserve">28Q048@schools.nyc.gov</t>
  </si>
  <si>
    <t xml:space="preserve">Q052</t>
  </si>
  <si>
    <t xml:space="preserve">29Q052</t>
  </si>
  <si>
    <t xml:space="preserve">PS 052 QUEENS</t>
  </si>
  <si>
    <t xml:space="preserve">Linda Pough</t>
  </si>
  <si>
    <t xml:space="preserve">178-37 146 TERRACE</t>
  </si>
  <si>
    <t xml:space="preserve">718-528-2238</t>
  </si>
  <si>
    <t xml:space="preserve">718-276-2854</t>
  </si>
  <si>
    <t xml:space="preserve">Donna Santana</t>
  </si>
  <si>
    <t xml:space="preserve">cal bak fo</t>
  </si>
  <si>
    <t xml:space="preserve">29Q052@schools.nyc.gov</t>
  </si>
  <si>
    <t xml:space="preserve">Q082</t>
  </si>
  <si>
    <t xml:space="preserve">28Q082</t>
  </si>
  <si>
    <t xml:space="preserve">PS 082 HAMMOND</t>
  </si>
  <si>
    <t xml:space="preserve">Angela Boykin</t>
  </si>
  <si>
    <t xml:space="preserve">88-02 144 STREET</t>
  </si>
  <si>
    <t xml:space="preserve">718-526-4139</t>
  </si>
  <si>
    <t xml:space="preserve">718-297-0290</t>
  </si>
  <si>
    <t xml:space="preserve">Gloria I. Cahill</t>
  </si>
  <si>
    <t xml:space="preserve">sstaffo@schools.nyc.gov</t>
  </si>
  <si>
    <t xml:space="preserve">Q084</t>
  </si>
  <si>
    <t xml:space="preserve">30Q084</t>
  </si>
  <si>
    <t xml:space="preserve">PS 084 STEINWAY</t>
  </si>
  <si>
    <t xml:space="preserve">John Buffa</t>
  </si>
  <si>
    <t xml:space="preserve">22-45 41 STREET</t>
  </si>
  <si>
    <t xml:space="preserve">718-278-1915</t>
  </si>
  <si>
    <t xml:space="preserve">718-932-4649</t>
  </si>
  <si>
    <t xml:space="preserve">Philip Composto*</t>
  </si>
  <si>
    <t xml:space="preserve">718-391-8323</t>
  </si>
  <si>
    <t xml:space="preserve">Lillian Acevedo</t>
  </si>
  <si>
    <t xml:space="preserve">Philip Composto</t>
  </si>
  <si>
    <t xml:space="preserve">Jeannie Tsavaris-Basini</t>
  </si>
  <si>
    <t xml:space="preserve">COMMUNITY SCHOOL DISTRICT 30</t>
  </si>
  <si>
    <t xml:space="preserve">jbuffa@schools.nyc.gov</t>
  </si>
  <si>
    <t xml:space="preserve">Network 4.4</t>
  </si>
  <si>
    <t xml:space="preserve">Q085</t>
  </si>
  <si>
    <t xml:space="preserve">30Q085</t>
  </si>
  <si>
    <t xml:space="preserve">PS 085 JUDGE CHARLES VALLONE</t>
  </si>
  <si>
    <t xml:space="preserve">Ann Gordon-Chang</t>
  </si>
  <si>
    <t xml:space="preserve">23-70 31 STREET</t>
  </si>
  <si>
    <t xml:space="preserve">718-278-3630</t>
  </si>
  <si>
    <t xml:space="preserve">718-278-8312</t>
  </si>
  <si>
    <t xml:space="preserve">Maria-Laura Arcos</t>
  </si>
  <si>
    <t xml:space="preserve">30Q085@schools.nyc.gov</t>
  </si>
  <si>
    <t xml:space="preserve">Q091</t>
  </si>
  <si>
    <t xml:space="preserve">24Q091</t>
  </si>
  <si>
    <t xml:space="preserve">PS 091 RICHARD ARKWRIGHT</t>
  </si>
  <si>
    <t xml:space="preserve">Kenneth A. Lombardi</t>
  </si>
  <si>
    <t xml:space="preserve">68-10 CENTRAL AVE</t>
  </si>
  <si>
    <t xml:space="preserve">718-821-6880</t>
  </si>
  <si>
    <t xml:space="preserve">718-386-0216</t>
  </si>
  <si>
    <t xml:space="preserve">Veronica Feliciano</t>
  </si>
  <si>
    <t xml:space="preserve">Catherine Powis</t>
  </si>
  <si>
    <t xml:space="preserve">718-391-8324</t>
  </si>
  <si>
    <t xml:space="preserve">Nick Comaianni</t>
  </si>
  <si>
    <t xml:space="preserve">COMMUNITY SCHOOL DISTRICT 24</t>
  </si>
  <si>
    <t xml:space="preserve">jdavis11@schools.nyc.gov</t>
  </si>
  <si>
    <t xml:space="preserve">Q092</t>
  </si>
  <si>
    <t xml:space="preserve">30Q092</t>
  </si>
  <si>
    <t xml:space="preserve">PS 092 HARRY T STEWART SR.</t>
  </si>
  <si>
    <t xml:space="preserve">Mary Dono</t>
  </si>
  <si>
    <t xml:space="preserve">99-01 34 AVENUE</t>
  </si>
  <si>
    <t xml:space="preserve">718-533-1013</t>
  </si>
  <si>
    <t xml:space="preserve">718-533-1083</t>
  </si>
  <si>
    <t xml:space="preserve">Diane Kay</t>
  </si>
  <si>
    <t xml:space="preserve">718-391-8327</t>
  </si>
  <si>
    <t xml:space="preserve">Ana Melendez</t>
  </si>
  <si>
    <t xml:space="preserve">JBrogna@schools.nyc.gov</t>
  </si>
  <si>
    <t xml:space="preserve">Network 4.1</t>
  </si>
  <si>
    <t xml:space="preserve">Q093</t>
  </si>
  <si>
    <t xml:space="preserve">24Q093</t>
  </si>
  <si>
    <t xml:space="preserve">IS 093 RIDGEWOOD</t>
  </si>
  <si>
    <t xml:space="preserve">George Foley</t>
  </si>
  <si>
    <t xml:space="preserve">66-56 FOREST AVENUE</t>
  </si>
  <si>
    <t xml:space="preserve">718-821-4882</t>
  </si>
  <si>
    <t xml:space="preserve">718-456-9521</t>
  </si>
  <si>
    <t xml:space="preserve">Catherine Powis*</t>
  </si>
  <si>
    <t xml:space="preserve">Tashawna Dixon</t>
  </si>
  <si>
    <t xml:space="preserve">24Q093@schools.nyc.gov</t>
  </si>
  <si>
    <t xml:space="preserve">Network 4.2</t>
  </si>
  <si>
    <t xml:space="preserve">Q087</t>
  </si>
  <si>
    <t xml:space="preserve">24Q087</t>
  </si>
  <si>
    <t xml:space="preserve">PS 087 MIDDLE VILLAGE</t>
  </si>
  <si>
    <t xml:space="preserve">Caryn Michaeli</t>
  </si>
  <si>
    <t xml:space="preserve">67-54 80 STREET</t>
  </si>
  <si>
    <t xml:space="preserve">718-326-8243</t>
  </si>
  <si>
    <t xml:space="preserve">718-894-3797</t>
  </si>
  <si>
    <t xml:space="preserve">Nicholas Dagnell</t>
  </si>
  <si>
    <t xml:space="preserve">24Q087@schools.nyc.gov</t>
  </si>
  <si>
    <t xml:space="preserve">Q088</t>
  </si>
  <si>
    <t xml:space="preserve">24Q088</t>
  </si>
  <si>
    <t xml:space="preserve">PS 088 SENECA</t>
  </si>
  <si>
    <t xml:space="preserve">Linda China</t>
  </si>
  <si>
    <t xml:space="preserve">60-85 CATALPA AVENUE</t>
  </si>
  <si>
    <t xml:space="preserve">718-821-8121</t>
  </si>
  <si>
    <t xml:space="preserve">718-386-7214</t>
  </si>
  <si>
    <t xml:space="preserve">Kristen Shea</t>
  </si>
  <si>
    <t xml:space="preserve">dfenner@schools.nyc.gov</t>
  </si>
  <si>
    <t xml:space="preserve">Q089</t>
  </si>
  <si>
    <t xml:space="preserve">24Q089</t>
  </si>
  <si>
    <t xml:space="preserve">PS 089 ELMHURST</t>
  </si>
  <si>
    <t xml:space="preserve">Casper Cacioppo</t>
  </si>
  <si>
    <t xml:space="preserve">85-28 BRITTON AVENUE</t>
  </si>
  <si>
    <t xml:space="preserve">718-898-2230</t>
  </si>
  <si>
    <t xml:space="preserve">718-672-3066</t>
  </si>
  <si>
    <t xml:space="preserve">Mayra Soto</t>
  </si>
  <si>
    <t xml:space="preserve">24Q089@schools.nyc.gov</t>
  </si>
  <si>
    <t xml:space="preserve">Q081</t>
  </si>
  <si>
    <t xml:space="preserve">24Q081</t>
  </si>
  <si>
    <t xml:space="preserve">PS 081 JEAN PAUL RICHTER</t>
  </si>
  <si>
    <t xml:space="preserve">Frank Candela</t>
  </si>
  <si>
    <t xml:space="preserve">559 CYPRESS AVENUE</t>
  </si>
  <si>
    <t xml:space="preserve">718-821-9800</t>
  </si>
  <si>
    <t xml:space="preserve">718-386-7203</t>
  </si>
  <si>
    <t xml:space="preserve">Jane Clarino</t>
  </si>
  <si>
    <t xml:space="preserve">24Q081@schools.nyc.gov</t>
  </si>
  <si>
    <t xml:space="preserve">Q076</t>
  </si>
  <si>
    <t xml:space="preserve">30Q076</t>
  </si>
  <si>
    <t xml:space="preserve">PS 076 WILLIAM HALLET</t>
  </si>
  <si>
    <t xml:space="preserve">Mary Schafenberg</t>
  </si>
  <si>
    <t xml:space="preserve">36-36 10 STREET</t>
  </si>
  <si>
    <t xml:space="preserve">718-361-7464</t>
  </si>
  <si>
    <t xml:space="preserve">718-361-8014</t>
  </si>
  <si>
    <t xml:space="preserve">Simone Garcia</t>
  </si>
  <si>
    <t xml:space="preserve">mbyrne2@schools.nyc.gov</t>
  </si>
  <si>
    <t xml:space="preserve">Q077</t>
  </si>
  <si>
    <t xml:space="preserve">24Q077</t>
  </si>
  <si>
    <t xml:space="preserve">IS 077</t>
  </si>
  <si>
    <t xml:space="preserve">Joseph Miller</t>
  </si>
  <si>
    <t xml:space="preserve">976 SENECA AVENUE</t>
  </si>
  <si>
    <t xml:space="preserve">718-366-7120</t>
  </si>
  <si>
    <t xml:space="preserve">718-456-9512</t>
  </si>
  <si>
    <t xml:space="preserve">Maureen Pergola</t>
  </si>
  <si>
    <t xml:space="preserve">24Q077@schools.nyc.gov</t>
  </si>
  <si>
    <t xml:space="preserve">Q078</t>
  </si>
  <si>
    <t xml:space="preserve">30Q078</t>
  </si>
  <si>
    <t xml:space="preserve">PS 078</t>
  </si>
  <si>
    <t xml:space="preserve">Louis Pavone</t>
  </si>
  <si>
    <t xml:space="preserve">48-09 CENTER BOULEVARD</t>
  </si>
  <si>
    <t xml:space="preserve">718-392-5402</t>
  </si>
  <si>
    <t xml:space="preserve">718-392-5434</t>
  </si>
  <si>
    <t xml:space="preserve">Michele Pak</t>
  </si>
  <si>
    <t xml:space="preserve">Silvana Vasconcelas</t>
  </si>
  <si>
    <t xml:space="preserve">30Q078@schools.nyc.gov</t>
  </si>
  <si>
    <t xml:space="preserve">Q073</t>
  </si>
  <si>
    <t xml:space="preserve">24Q073</t>
  </si>
  <si>
    <t xml:space="preserve">I.S. 73 - THE FRANK SANSIVIERI INTERMEDIATE SCHOOL</t>
  </si>
  <si>
    <t xml:space="preserve">Patricia Reynolds</t>
  </si>
  <si>
    <t xml:space="preserve">70-02 54 AVENUE</t>
  </si>
  <si>
    <t xml:space="preserve">718-639-3817</t>
  </si>
  <si>
    <t xml:space="preserve">718-429-5162</t>
  </si>
  <si>
    <t xml:space="preserve">Daisy Rangel</t>
  </si>
  <si>
    <t xml:space="preserve">Fernando Gonzalez</t>
  </si>
  <si>
    <t xml:space="preserve">fsayadian@schools.nyc.gov</t>
  </si>
  <si>
    <t xml:space="preserve">Q068</t>
  </si>
  <si>
    <t xml:space="preserve">24Q068</t>
  </si>
  <si>
    <t xml:space="preserve">PS 068 CAMBRIDGE</t>
  </si>
  <si>
    <t xml:space="preserve">Anne Marie Snadecky</t>
  </si>
  <si>
    <t xml:space="preserve">59-09 SAINT FELIX AVENUE</t>
  </si>
  <si>
    <t xml:space="preserve">718-821-7246</t>
  </si>
  <si>
    <t xml:space="preserve">718-497-8945</t>
  </si>
  <si>
    <t xml:space="preserve">Barbara Malave</t>
  </si>
  <si>
    <t xml:space="preserve">dwilde@schools.nyc.gov</t>
  </si>
  <si>
    <t xml:space="preserve">Q069</t>
  </si>
  <si>
    <t xml:space="preserve">30Q069</t>
  </si>
  <si>
    <t xml:space="preserve">PS 069 JACKSON HEIGHTS</t>
  </si>
  <si>
    <t xml:space="preserve">Martha Vazquez</t>
  </si>
  <si>
    <t xml:space="preserve">77-02 37 AVENUE</t>
  </si>
  <si>
    <t xml:space="preserve">718-424-7700</t>
  </si>
  <si>
    <t xml:space="preserve">718-458-6567</t>
  </si>
  <si>
    <t xml:space="preserve">Nadia McHale</t>
  </si>
  <si>
    <t xml:space="preserve">cgomez2@schools.nyc.gov;adimilt@schools.nyc.gov</t>
  </si>
  <si>
    <t xml:space="preserve">Q070</t>
  </si>
  <si>
    <t xml:space="preserve">30Q070</t>
  </si>
  <si>
    <t xml:space="preserve">PS 070 QUEENS</t>
  </si>
  <si>
    <t xml:space="preserve">Donna Geller</t>
  </si>
  <si>
    <t xml:space="preserve">30-45 42 STREET</t>
  </si>
  <si>
    <t xml:space="preserve">718-728-4646</t>
  </si>
  <si>
    <t xml:space="preserve">718-728-5817</t>
  </si>
  <si>
    <t xml:space="preserve">Maria Hernandez</t>
  </si>
  <si>
    <t xml:space="preserve">meisens2@schools.nyc.gov,pignati@schools.nyc.gov,pmatsik@schools.nyc.gov</t>
  </si>
  <si>
    <t xml:space="preserve">Q071</t>
  </si>
  <si>
    <t xml:space="preserve">24Q071</t>
  </si>
  <si>
    <t xml:space="preserve">PS 071 FOREST</t>
  </si>
  <si>
    <t xml:space="preserve">Walkydia Olivella</t>
  </si>
  <si>
    <t xml:space="preserve">62-85 FOREST AVENUE</t>
  </si>
  <si>
    <t xml:space="preserve">718-821-7772</t>
  </si>
  <si>
    <t xml:space="preserve">718-386-7088</t>
  </si>
  <si>
    <t xml:space="preserve">Angelina Morales</t>
  </si>
  <si>
    <t xml:space="preserve">rcrotea@schools.nyc.gov</t>
  </si>
  <si>
    <t xml:space="preserve">Q061</t>
  </si>
  <si>
    <t xml:space="preserve">24Q061</t>
  </si>
  <si>
    <t xml:space="preserve">IS 061 LEONARDO DA VINCI</t>
  </si>
  <si>
    <t xml:space="preserve">John O'Mahoney</t>
  </si>
  <si>
    <t xml:space="preserve">98-50 50 AVENUE</t>
  </si>
  <si>
    <t xml:space="preserve">718-760-3233</t>
  </si>
  <si>
    <t xml:space="preserve">718-760-5220</t>
  </si>
  <si>
    <t xml:space="preserve">Leticia Sanchez</t>
  </si>
  <si>
    <t xml:space="preserve">24Q061@schools.nyc.gov</t>
  </si>
  <si>
    <t xml:space="preserve">Q049</t>
  </si>
  <si>
    <t xml:space="preserve">24Q049</t>
  </si>
  <si>
    <t xml:space="preserve">PS 049 DOROTHY BONAWIT KOLE</t>
  </si>
  <si>
    <t xml:space="preserve">Anthony Lombardi</t>
  </si>
  <si>
    <t xml:space="preserve">79-15 PENELOPE AVENUE</t>
  </si>
  <si>
    <t xml:space="preserve">718-326-2111</t>
  </si>
  <si>
    <t xml:space="preserve">718-894-3026</t>
  </si>
  <si>
    <t xml:space="preserve">Donna Jean Murphy</t>
  </si>
  <si>
    <t xml:space="preserve">24Q049@schools.nyc.gov</t>
  </si>
  <si>
    <t xml:space="preserve">Q028</t>
  </si>
  <si>
    <t xml:space="preserve">24Q028</t>
  </si>
  <si>
    <t xml:space="preserve">P.S. 28 - THE THOMAS EMANUEL EARLY CHILDHOOD CENTER</t>
  </si>
  <si>
    <t xml:space="preserve">Patricia Goeller</t>
  </si>
  <si>
    <t xml:space="preserve">109-10 47 AVENUE</t>
  </si>
  <si>
    <t xml:space="preserve">718-271-4971</t>
  </si>
  <si>
    <t xml:space="preserve">718-271-2576</t>
  </si>
  <si>
    <t xml:space="preserve">Maria M. Rodriguez</t>
  </si>
  <si>
    <t xml:space="preserve">Joyce Ricconda</t>
  </si>
  <si>
    <t xml:space="preserve">BMurphy6@schools.nyc.gov</t>
  </si>
  <si>
    <t xml:space="preserve">Q019</t>
  </si>
  <si>
    <t xml:space="preserve">24Q019</t>
  </si>
  <si>
    <t xml:space="preserve">PS 019 MARINO JEANTET</t>
  </si>
  <si>
    <t xml:space="preserve">Genie Calibar</t>
  </si>
  <si>
    <t xml:space="preserve">98-02 ROOSEVELT AVENUE</t>
  </si>
  <si>
    <t xml:space="preserve">718-424-5859</t>
  </si>
  <si>
    <t xml:space="preserve">718-672-3136</t>
  </si>
  <si>
    <t xml:space="preserve">Josett Pacheco</t>
  </si>
  <si>
    <t xml:space="preserve">gmonroe2@schools.nyc.gov;mpapado@schools.nyc.gov</t>
  </si>
  <si>
    <t xml:space="preserve">Q016</t>
  </si>
  <si>
    <t xml:space="preserve">24Q016</t>
  </si>
  <si>
    <t xml:space="preserve">P.S.16Q</t>
  </si>
  <si>
    <t xml:space="preserve">Audrey Murphy</t>
  </si>
  <si>
    <t xml:space="preserve">41-15 104 STREET</t>
  </si>
  <si>
    <t xml:space="preserve">718-505-0140</t>
  </si>
  <si>
    <t xml:space="preserve">718-505-0141</t>
  </si>
  <si>
    <t xml:space="preserve">Victor Lopez-Caceres</t>
  </si>
  <si>
    <t xml:space="preserve">24Q016@schools.nyc.gov</t>
  </si>
  <si>
    <t xml:space="preserve">Q017</t>
  </si>
  <si>
    <t xml:space="preserve">30Q017</t>
  </si>
  <si>
    <t xml:space="preserve">PS 017 HENRY DAVID THOREAU</t>
  </si>
  <si>
    <t xml:space="preserve">Cynthia Dickman</t>
  </si>
  <si>
    <t xml:space="preserve">28-37 29 STREET</t>
  </si>
  <si>
    <t xml:space="preserve">718-278-1220</t>
  </si>
  <si>
    <t xml:space="preserve">718-278-8257</t>
  </si>
  <si>
    <t xml:space="preserve">Constandina Pilios</t>
  </si>
  <si>
    <t xml:space="preserve">fmarsaggi@schools.nyc.gov;kperper@schools.nyc.gov</t>
  </si>
  <si>
    <t xml:space="preserve">Q010</t>
  </si>
  <si>
    <t xml:space="preserve">30Q010</t>
  </si>
  <si>
    <t xml:space="preserve">IS 010 HORACE GREELEY</t>
  </si>
  <si>
    <t xml:space="preserve">Clemente Lopes</t>
  </si>
  <si>
    <t xml:space="preserve">45-11 31ST AVE</t>
  </si>
  <si>
    <t xml:space="preserve">718-278-7054</t>
  </si>
  <si>
    <t xml:space="preserve">718-274-1578</t>
  </si>
  <si>
    <t xml:space="preserve">Carolyn Peterson</t>
  </si>
  <si>
    <t xml:space="preserve">30Q010@schools.nyc.gov</t>
  </si>
  <si>
    <t xml:space="preserve">Q011</t>
  </si>
  <si>
    <t xml:space="preserve">30Q011</t>
  </si>
  <si>
    <t xml:space="preserve">PS 011 KATHRYN PHELAN</t>
  </si>
  <si>
    <t xml:space="preserve">Anna Efkarpides</t>
  </si>
  <si>
    <t xml:space="preserve">54-25 SKILLMAN AVENUE</t>
  </si>
  <si>
    <t xml:space="preserve">718-779-2090</t>
  </si>
  <si>
    <t xml:space="preserve">718-458-6362</t>
  </si>
  <si>
    <t xml:space="preserve">Linda Schuler</t>
  </si>
  <si>
    <t xml:space="preserve">30Q011@schools.nyc.gov</t>
  </si>
  <si>
    <t xml:space="preserve">Q012</t>
  </si>
  <si>
    <t xml:space="preserve">24Q012</t>
  </si>
  <si>
    <t xml:space="preserve">PS 012 JAMES B COLGATE</t>
  </si>
  <si>
    <t xml:space="preserve">Patricia Perry</t>
  </si>
  <si>
    <t xml:space="preserve">42-00 72 STREET</t>
  </si>
  <si>
    <t xml:space="preserve">718-424-5905</t>
  </si>
  <si>
    <t xml:space="preserve">718-424-0207</t>
  </si>
  <si>
    <t xml:space="preserve">Virginia Gallagher</t>
  </si>
  <si>
    <t xml:space="preserve">24Q012@schools.nyc.gov</t>
  </si>
  <si>
    <t xml:space="preserve">Q013</t>
  </si>
  <si>
    <t xml:space="preserve">24Q013</t>
  </si>
  <si>
    <t xml:space="preserve">PS 013 CLEMENT C MOORE</t>
  </si>
  <si>
    <t xml:space="preserve">Yvonne Angelastro</t>
  </si>
  <si>
    <t xml:space="preserve">55-01 94 STREET</t>
  </si>
  <si>
    <t xml:space="preserve">718-271-1021</t>
  </si>
  <si>
    <t xml:space="preserve">718-699-3008</t>
  </si>
  <si>
    <t xml:space="preserve">Berta M. Ramirez</t>
  </si>
  <si>
    <t xml:space="preserve">24Q013@schools.nyc.gov</t>
  </si>
  <si>
    <t xml:space="preserve">Q014</t>
  </si>
  <si>
    <t xml:space="preserve">24Q014</t>
  </si>
  <si>
    <t xml:space="preserve">PS 014 FAIRVIEW</t>
  </si>
  <si>
    <t xml:space="preserve">Rosemary Sklar</t>
  </si>
  <si>
    <t xml:space="preserve">107-01 OTIS AVENUE</t>
  </si>
  <si>
    <t xml:space="preserve">718-699-6071</t>
  </si>
  <si>
    <t xml:space="preserve">718-699-3224</t>
  </si>
  <si>
    <t xml:space="preserve">Cristina Cruz</t>
  </si>
  <si>
    <t xml:space="preserve">emolina5@schools.nyc.gov;sslotni@schools.nyc.gov</t>
  </si>
  <si>
    <t xml:space="preserve">Q005</t>
  </si>
  <si>
    <t xml:space="preserve">24Q005</t>
  </si>
  <si>
    <t xml:space="preserve">I.S. 5 - THE WALTER CROWLEY INTERMEDIATE SCHOOL</t>
  </si>
  <si>
    <t xml:space="preserve">Debra Van Nostrandt</t>
  </si>
  <si>
    <t xml:space="preserve">50-40 JACOBUS STREET</t>
  </si>
  <si>
    <t xml:space="preserve">718-205-6788</t>
  </si>
  <si>
    <t xml:space="preserve">718-429-6518</t>
  </si>
  <si>
    <t xml:space="preserve">Clara Alonso</t>
  </si>
  <si>
    <t xml:space="preserve">24Q005@schools.nyc.gov</t>
  </si>
  <si>
    <t xml:space="preserve">Q007</t>
  </si>
  <si>
    <t xml:space="preserve">24Q007</t>
  </si>
  <si>
    <t xml:space="preserve">PS 007 LOUIS F. SIMEONE</t>
  </si>
  <si>
    <t xml:space="preserve">Sara Tucci</t>
  </si>
  <si>
    <t xml:space="preserve">80-55 CORNISH AVENUE</t>
  </si>
  <si>
    <t xml:space="preserve">718-446-2726</t>
  </si>
  <si>
    <t xml:space="preserve">718-397-7916</t>
  </si>
  <si>
    <t xml:space="preserve">Joyce Serra</t>
  </si>
  <si>
    <t xml:space="preserve">iburns@schools.nyc.gov</t>
  </si>
  <si>
    <t xml:space="preserve">Q002</t>
  </si>
  <si>
    <t xml:space="preserve">30Q002</t>
  </si>
  <si>
    <t xml:space="preserve">PS 002 ALFRED ZIMBERG</t>
  </si>
  <si>
    <t xml:space="preserve">Joseph Taddeo</t>
  </si>
  <si>
    <t xml:space="preserve">75-10 21 AVENUE</t>
  </si>
  <si>
    <t xml:space="preserve">718-728-1459</t>
  </si>
  <si>
    <t xml:space="preserve">718-274-4332</t>
  </si>
  <si>
    <t xml:space="preserve">Karen Caroccio</t>
  </si>
  <si>
    <t xml:space="preserve">30Q002@schools.nyc.gov</t>
  </si>
  <si>
    <t xml:space="preserve">Q286</t>
  </si>
  <si>
    <t xml:space="preserve">30Q286</t>
  </si>
  <si>
    <t xml:space="preserve">YOUNG WOMEN'S LEADERSHIP SCHOOL, ASTORIA</t>
  </si>
  <si>
    <t xml:space="preserve">Laura Mitchell</t>
  </si>
  <si>
    <t xml:space="preserve">23-15 NEWTOWN AVENUE</t>
  </si>
  <si>
    <t xml:space="preserve">718-267-2839</t>
  </si>
  <si>
    <t xml:space="preserve">718-728-0390</t>
  </si>
  <si>
    <t xml:space="preserve">Q264</t>
  </si>
  <si>
    <t xml:space="preserve">24Q264</t>
  </si>
  <si>
    <t xml:space="preserve">ACADEMY OF FINANCE AND ENTERPRISE</t>
  </si>
  <si>
    <t xml:space="preserve">Gilberto Vega</t>
  </si>
  <si>
    <t xml:space="preserve">30-20 THOMSON AVENUE</t>
  </si>
  <si>
    <t xml:space="preserve">718-389-3623</t>
  </si>
  <si>
    <t xml:space="preserve">718-389-3724</t>
  </si>
  <si>
    <t xml:space="preserve">Q239</t>
  </si>
  <si>
    <t xml:space="preserve">24Q239</t>
  </si>
  <si>
    <t xml:space="preserve">P.S. 239</t>
  </si>
  <si>
    <t xml:space="preserve">Robin Connolly</t>
  </si>
  <si>
    <t xml:space="preserve">17-15 WEIRFIELD STREET</t>
  </si>
  <si>
    <t xml:space="preserve">718-381-4009</t>
  </si>
  <si>
    <t xml:space="preserve">718-381-0592</t>
  </si>
  <si>
    <t xml:space="preserve">Gloria Morgenstern</t>
  </si>
  <si>
    <t xml:space="preserve">nshaw@schools.nyc.gov</t>
  </si>
  <si>
    <t xml:space="preserve">Q234</t>
  </si>
  <si>
    <t xml:space="preserve">30Q234</t>
  </si>
  <si>
    <t xml:space="preserve">P.S. 234</t>
  </si>
  <si>
    <t xml:space="preserve">Thea Pallos</t>
  </si>
  <si>
    <t xml:space="preserve">30-15 29 STREET</t>
  </si>
  <si>
    <t xml:space="preserve">718-932-5650</t>
  </si>
  <si>
    <t xml:space="preserve">718-932-5398</t>
  </si>
  <si>
    <t xml:space="preserve">Anita O'Brien</t>
  </si>
  <si>
    <t xml:space="preserve">Mrs. Monica Davanis</t>
  </si>
  <si>
    <t xml:space="preserve">cmosera@schools.nyc.gov</t>
  </si>
  <si>
    <t xml:space="preserve">Q235</t>
  </si>
  <si>
    <t xml:space="preserve">30Q235</t>
  </si>
  <si>
    <t xml:space="preserve">ACADEMY FOR NEW AMERICANS</t>
  </si>
  <si>
    <t xml:space="preserve">Carmen Rivera</t>
  </si>
  <si>
    <t xml:space="preserve">30-14 30 STREET</t>
  </si>
  <si>
    <t xml:space="preserve">718-932-5876</t>
  </si>
  <si>
    <t xml:space="preserve">718-932-5990</t>
  </si>
  <si>
    <t xml:space="preserve">Iveliz Vazquez</t>
  </si>
  <si>
    <t xml:space="preserve">jsuarez5@schools.nyc.gov</t>
  </si>
  <si>
    <t xml:space="preserve">Q227</t>
  </si>
  <si>
    <t xml:space="preserve">30Q227</t>
  </si>
  <si>
    <t xml:space="preserve">I S 227 LOUIS ARMSTRONG</t>
  </si>
  <si>
    <t xml:space="preserve">Renee David</t>
  </si>
  <si>
    <t xml:space="preserve">32-02 JUNCTION BOULEVARD</t>
  </si>
  <si>
    <t xml:space="preserve">718-335-7500</t>
  </si>
  <si>
    <t xml:space="preserve">718-779-7186</t>
  </si>
  <si>
    <t xml:space="preserve">Deborah Ann Vigorito-Cataldo</t>
  </si>
  <si>
    <t xml:space="preserve">30Q227@schools.nyc.gov</t>
  </si>
  <si>
    <t xml:space="preserve">Q228</t>
  </si>
  <si>
    <t xml:space="preserve">30Q228</t>
  </si>
  <si>
    <t xml:space="preserve">PS 228 ECC</t>
  </si>
  <si>
    <t xml:space="preserve">Olga Guzman</t>
  </si>
  <si>
    <t xml:space="preserve">32-65 93 STREET</t>
  </si>
  <si>
    <t xml:space="preserve">718-899-5799</t>
  </si>
  <si>
    <t xml:space="preserve">718-899-7323</t>
  </si>
  <si>
    <t xml:space="preserve">Zoraya Torres</t>
  </si>
  <si>
    <t xml:space="preserve">30Q228@schools.nyc.gov</t>
  </si>
  <si>
    <t xml:space="preserve">Q229</t>
  </si>
  <si>
    <t xml:space="preserve">24Q229</t>
  </si>
  <si>
    <t xml:space="preserve">PS 229 EMANUEL KAPLAN</t>
  </si>
  <si>
    <t xml:space="preserve">Dr. Sibylle Ajwani</t>
  </si>
  <si>
    <t xml:space="preserve">67-25 51 ROAD</t>
  </si>
  <si>
    <t xml:space="preserve">718-446-2120</t>
  </si>
  <si>
    <t xml:space="preserve">718-672-3117</t>
  </si>
  <si>
    <t xml:space="preserve">Teresa O'Donnell</t>
  </si>
  <si>
    <t xml:space="preserve">Genevieve Fricano</t>
  </si>
  <si>
    <t xml:space="preserve">Q230</t>
  </si>
  <si>
    <t xml:space="preserve">30Q230</t>
  </si>
  <si>
    <t xml:space="preserve">INTERMEDIATE SCHOOL 230</t>
  </si>
  <si>
    <t xml:space="preserve">Sharon Terry</t>
  </si>
  <si>
    <t xml:space="preserve">73-10 34 AVENUE</t>
  </si>
  <si>
    <t xml:space="preserve">718-335-7648</t>
  </si>
  <si>
    <t xml:space="preserve">718-335-7513</t>
  </si>
  <si>
    <t xml:space="preserve">Maria Vazquez-Matto</t>
  </si>
  <si>
    <t xml:space="preserve">30Q230@schools.nyc.gov</t>
  </si>
  <si>
    <t xml:space="preserve">Q222</t>
  </si>
  <si>
    <t xml:space="preserve">30Q222</t>
  </si>
  <si>
    <t xml:space="preserve">F F CHRISTOPHER A SANTORA SCHL</t>
  </si>
  <si>
    <t xml:space="preserve">Maria Ciccone</t>
  </si>
  <si>
    <t xml:space="preserve">86-15 37 AVENUE</t>
  </si>
  <si>
    <t xml:space="preserve">718-429-2563</t>
  </si>
  <si>
    <t xml:space="preserve">718-429-3484</t>
  </si>
  <si>
    <t xml:space="preserve">Marina Mrazovic</t>
  </si>
  <si>
    <t xml:space="preserve">30Q222@schools.nyc.gov</t>
  </si>
  <si>
    <t xml:space="preserve">Q204</t>
  </si>
  <si>
    <t xml:space="preserve">30Q204</t>
  </si>
  <si>
    <t xml:space="preserve">IS 204 OLIVER W HOLMES</t>
  </si>
  <si>
    <t xml:space="preserve">Thomas Semanski</t>
  </si>
  <si>
    <t xml:space="preserve">36-41 28 STREET</t>
  </si>
  <si>
    <t xml:space="preserve">718-937-1463</t>
  </si>
  <si>
    <t xml:space="preserve">718-937-7964</t>
  </si>
  <si>
    <t xml:space="preserve">Tari Padrone</t>
  </si>
  <si>
    <t xml:space="preserve">30Q204@schools.nyc.gov</t>
  </si>
  <si>
    <t xml:space="preserve">Q058</t>
  </si>
  <si>
    <t xml:space="preserve">24Q058</t>
  </si>
  <si>
    <t xml:space="preserve">PS 58 - SCHOOL OF HEROES</t>
  </si>
  <si>
    <t xml:space="preserve">Adelina V. Tripoli</t>
  </si>
  <si>
    <t xml:space="preserve">72-50 GRAND AVENUE</t>
  </si>
  <si>
    <t xml:space="preserve">718-533-6712</t>
  </si>
  <si>
    <t xml:space="preserve">718-533-6794</t>
  </si>
  <si>
    <t xml:space="preserve">Susan McSorleyÂ </t>
  </si>
  <si>
    <t xml:space="preserve">gxu2@schools.nyc.gov</t>
  </si>
  <si>
    <t xml:space="preserve">Q199</t>
  </si>
  <si>
    <t xml:space="preserve">24Q199</t>
  </si>
  <si>
    <t xml:space="preserve">PS 199 MAURICE A FITZGERALD</t>
  </si>
  <si>
    <t xml:space="preserve">Anthony Inzerillo</t>
  </si>
  <si>
    <t xml:space="preserve">39-20 48 AVENUE</t>
  </si>
  <si>
    <t xml:space="preserve">718-784-3431</t>
  </si>
  <si>
    <t xml:space="preserve">718-786-1375</t>
  </si>
  <si>
    <t xml:space="preserve">Jenny Caamano</t>
  </si>
  <si>
    <t xml:space="preserve">jbowen3@schools.nyc.gov</t>
  </si>
  <si>
    <t xml:space="preserve">Q122</t>
  </si>
  <si>
    <t xml:space="preserve">30Q122</t>
  </si>
  <si>
    <t xml:space="preserve">PS 122 MAMIE FAY</t>
  </si>
  <si>
    <t xml:space="preserve">Mary Kojes</t>
  </si>
  <si>
    <t xml:space="preserve">21-21 DITMARS BOULEVARD</t>
  </si>
  <si>
    <t xml:space="preserve">718-721-6410</t>
  </si>
  <si>
    <t xml:space="preserve">718-726-0016</t>
  </si>
  <si>
    <t xml:space="preserve">Judith Thomas</t>
  </si>
  <si>
    <t xml:space="preserve">Pallavi Bhatt</t>
  </si>
  <si>
    <t xml:space="preserve">dkamari@schools.nyc.gov;psabel@schools.nyc.gov</t>
  </si>
  <si>
    <t xml:space="preserve">Q125</t>
  </si>
  <si>
    <t xml:space="preserve">24Q125</t>
  </si>
  <si>
    <t xml:space="preserve">IS 125 THOM J MCCANN WOODSIDE</t>
  </si>
  <si>
    <t xml:space="preserve">Judy Mittler</t>
  </si>
  <si>
    <t xml:space="preserve">46-02 47 AVENUE</t>
  </si>
  <si>
    <t xml:space="preserve">718-937-0320</t>
  </si>
  <si>
    <t xml:space="preserve">718-361-2451</t>
  </si>
  <si>
    <t xml:space="preserve">Heather Strafer</t>
  </si>
  <si>
    <t xml:space="preserve">24Q125@schools.nyc.gov</t>
  </si>
  <si>
    <t xml:space="preserve">Q126</t>
  </si>
  <si>
    <t xml:space="preserve">30Q126</t>
  </si>
  <si>
    <t xml:space="preserve">ALBERT SHANKER SCHOOL FOR VISUAL AND PERFORMING ARTS</t>
  </si>
  <si>
    <t xml:space="preserve">Candice Scott</t>
  </si>
  <si>
    <t xml:space="preserve">31-51 21 STREET</t>
  </si>
  <si>
    <t xml:space="preserve">718-274-8316</t>
  </si>
  <si>
    <t xml:space="preserve">718-278-6512</t>
  </si>
  <si>
    <t xml:space="preserve">Rosalyn Henderson</t>
  </si>
  <si>
    <t xml:space="preserve">30Q126@schools.nyc.gov</t>
  </si>
  <si>
    <t xml:space="preserve">Q127</t>
  </si>
  <si>
    <t xml:space="preserve">30Q127</t>
  </si>
  <si>
    <t xml:space="preserve">PS 127 AEROSPACE SCIENCE MAGNE</t>
  </si>
  <si>
    <t xml:space="preserve">Chayvonne Matthews</t>
  </si>
  <si>
    <t xml:space="preserve">98-01 25 AVENUE</t>
  </si>
  <si>
    <t xml:space="preserve">718-446-4700</t>
  </si>
  <si>
    <t xml:space="preserve">718-397-7645</t>
  </si>
  <si>
    <t xml:space="preserve">Lincia Hamilton</t>
  </si>
  <si>
    <t xml:space="preserve">30Q127@schools.nyc.gov</t>
  </si>
  <si>
    <t xml:space="preserve">Q128</t>
  </si>
  <si>
    <t xml:space="preserve">24Q128</t>
  </si>
  <si>
    <t xml:space="preserve">PS 128 JUNIPER VALLEY</t>
  </si>
  <si>
    <t xml:space="preserve">John Lavelle</t>
  </si>
  <si>
    <t xml:space="preserve">69-26 65 DRIVE</t>
  </si>
  <si>
    <t xml:space="preserve">718-894-8385</t>
  </si>
  <si>
    <t xml:space="preserve">718-894-7327</t>
  </si>
  <si>
    <t xml:space="preserve">Melissa Phillips</t>
  </si>
  <si>
    <t xml:space="preserve">24Q128@schools.nyc.gov</t>
  </si>
  <si>
    <t xml:space="preserve">Q119</t>
  </si>
  <si>
    <t xml:space="preserve">24Q119</t>
  </si>
  <si>
    <t xml:space="preserve">IS 119 THE GLENDALE</t>
  </si>
  <si>
    <t xml:space="preserve">Mary Aloisio</t>
  </si>
  <si>
    <t xml:space="preserve">74-01 78 AVENUE</t>
  </si>
  <si>
    <t xml:space="preserve">718-326-8261</t>
  </si>
  <si>
    <t xml:space="preserve">718-456-9523</t>
  </si>
  <si>
    <t xml:space="preserve">Susan Diverniero</t>
  </si>
  <si>
    <t xml:space="preserve">Lori Klein</t>
  </si>
  <si>
    <t xml:space="preserve">24Q119@schools.nyc.gov</t>
  </si>
  <si>
    <t xml:space="preserve">Q111</t>
  </si>
  <si>
    <t xml:space="preserve">30Q111</t>
  </si>
  <si>
    <t xml:space="preserve">PS 111 JACOB BLACKWELL</t>
  </si>
  <si>
    <t xml:space="preserve">Randy Seabrook</t>
  </si>
  <si>
    <t xml:space="preserve">37-15 13 STREET</t>
  </si>
  <si>
    <t xml:space="preserve">718-786-2073</t>
  </si>
  <si>
    <t xml:space="preserve">718-729-7102</t>
  </si>
  <si>
    <t xml:space="preserve">Donna Steele</t>
  </si>
  <si>
    <t xml:space="preserve">30Q111@schools.nyc.gov</t>
  </si>
  <si>
    <t xml:space="preserve">Q112</t>
  </si>
  <si>
    <t xml:space="preserve">30Q112</t>
  </si>
  <si>
    <t xml:space="preserve">PS 112 DUTCH KILLS</t>
  </si>
  <si>
    <t xml:space="preserve">Rafeal Campos</t>
  </si>
  <si>
    <t xml:space="preserve">25-05 37 AVENUE</t>
  </si>
  <si>
    <t xml:space="preserve">718-784-5250</t>
  </si>
  <si>
    <t xml:space="preserve">718-784-5681</t>
  </si>
  <si>
    <t xml:space="preserve">Thea Romano</t>
  </si>
  <si>
    <t xml:space="preserve">30Q112@schools.nyc.gov</t>
  </si>
  <si>
    <t xml:space="preserve">Q113</t>
  </si>
  <si>
    <t xml:space="preserve">24Q113</t>
  </si>
  <si>
    <t xml:space="preserve">PS 113 ISAAC CHAUNCEY</t>
  </si>
  <si>
    <t xml:space="preserve">Anthony Pranzo</t>
  </si>
  <si>
    <t xml:space="preserve">87-21 79 AVENUE</t>
  </si>
  <si>
    <t xml:space="preserve">718-847-0724</t>
  </si>
  <si>
    <t xml:space="preserve">718-805-0737</t>
  </si>
  <si>
    <t xml:space="preserve">Lynn J. Pope</t>
  </si>
  <si>
    <t xml:space="preserve">Roseann Scaturro</t>
  </si>
  <si>
    <t xml:space="preserve">amegias@schools.nyc.gov</t>
  </si>
  <si>
    <t xml:space="preserve">Q102</t>
  </si>
  <si>
    <t xml:space="preserve">24Q102</t>
  </si>
  <si>
    <t xml:space="preserve">PS 102 BAYVIEW</t>
  </si>
  <si>
    <t xml:space="preserve">Anthony Pisacano</t>
  </si>
  <si>
    <t xml:space="preserve">55-24 VAN HORN STREET</t>
  </si>
  <si>
    <t xml:space="preserve">718-446-3308</t>
  </si>
  <si>
    <t xml:space="preserve">718-672-3101</t>
  </si>
  <si>
    <t xml:space="preserve">Arelis Hernandez-Dilone</t>
  </si>
  <si>
    <t xml:space="preserve">kmerjav@schools.nyc.gov</t>
  </si>
  <si>
    <t xml:space="preserve">Q166</t>
  </si>
  <si>
    <t xml:space="preserve">30Q166</t>
  </si>
  <si>
    <t xml:space="preserve">PS 166 HENRY GRADSTEIN</t>
  </si>
  <si>
    <t xml:space="preserve">Janet Farrell</t>
  </si>
  <si>
    <t xml:space="preserve">33-09 35 AVENUE</t>
  </si>
  <si>
    <t xml:space="preserve">718-786-6703</t>
  </si>
  <si>
    <t xml:space="preserve">718-729-7443</t>
  </si>
  <si>
    <t xml:space="preserve">Mary Bland</t>
  </si>
  <si>
    <t xml:space="preserve">30Q166@schools.nyc.gov</t>
  </si>
  <si>
    <t xml:space="preserve">Q148</t>
  </si>
  <si>
    <t xml:space="preserve">30Q148</t>
  </si>
  <si>
    <t xml:space="preserve">PS 148 QUEENS</t>
  </si>
  <si>
    <t xml:space="preserve">Andrew Paccione</t>
  </si>
  <si>
    <t xml:space="preserve">89-02 32 AVENUE</t>
  </si>
  <si>
    <t xml:space="preserve">718-898-8181</t>
  </si>
  <si>
    <t xml:space="preserve">718-476-2992</t>
  </si>
  <si>
    <t xml:space="preserve">Patricia A. Ryan</t>
  </si>
  <si>
    <t xml:space="preserve">30Q148@schools.nyc.gov</t>
  </si>
  <si>
    <t xml:space="preserve">Q149</t>
  </si>
  <si>
    <t xml:space="preserve">30Q149</t>
  </si>
  <si>
    <t xml:space="preserve">PS 149 CHRISTA MCAULIFFE</t>
  </si>
  <si>
    <t xml:space="preserve">Marlene Gonzalez</t>
  </si>
  <si>
    <t xml:space="preserve">93-11 34 AVENUE</t>
  </si>
  <si>
    <t xml:space="preserve">718-898-3630</t>
  </si>
  <si>
    <t xml:space="preserve">718-476-1976</t>
  </si>
  <si>
    <t xml:space="preserve">Yolanda L. Remusat</t>
  </si>
  <si>
    <t xml:space="preserve">30Q149@schools.nyc.gov</t>
  </si>
  <si>
    <t xml:space="preserve">Q150</t>
  </si>
  <si>
    <t xml:space="preserve">30Q150</t>
  </si>
  <si>
    <t xml:space="preserve">PS 150 QUEENS</t>
  </si>
  <si>
    <t xml:space="preserve">Carmen Parache</t>
  </si>
  <si>
    <t xml:space="preserve">40-01 43 AVENUE</t>
  </si>
  <si>
    <t xml:space="preserve">718-784-2252</t>
  </si>
  <si>
    <t xml:space="preserve">718-729-7823</t>
  </si>
  <si>
    <t xml:space="preserve">JoAnn G. Caban Caban</t>
  </si>
  <si>
    <t xml:space="preserve">cmanetta@schools.nyc.gov</t>
  </si>
  <si>
    <t xml:space="preserve">Q151</t>
  </si>
  <si>
    <t xml:space="preserve">30Q151</t>
  </si>
  <si>
    <t xml:space="preserve">PS 151 MARY D. CARTER</t>
  </si>
  <si>
    <t xml:space="preserve">John Bono</t>
  </si>
  <si>
    <t xml:space="preserve">50-05 31 AVENUE</t>
  </si>
  <si>
    <t xml:space="preserve">718-728-2676</t>
  </si>
  <si>
    <t xml:space="preserve">718-545-2028</t>
  </si>
  <si>
    <t xml:space="preserve">Naida Ryans</t>
  </si>
  <si>
    <t xml:space="preserve">rortiz8@schools.nyc.gov</t>
  </si>
  <si>
    <t xml:space="preserve">Q152</t>
  </si>
  <si>
    <t xml:space="preserve">30Q152</t>
  </si>
  <si>
    <t xml:space="preserve">PS 152 GWENDOLYN ALLEYNE</t>
  </si>
  <si>
    <t xml:space="preserve">Vincent Vitolo</t>
  </si>
  <si>
    <t xml:space="preserve">33-52 62 STREET</t>
  </si>
  <si>
    <t xml:space="preserve">718-429-3141</t>
  </si>
  <si>
    <t xml:space="preserve">718-779-7532</t>
  </si>
  <si>
    <t xml:space="preserve">Wanda Iris Gonzalez</t>
  </si>
  <si>
    <t xml:space="preserve">30Q152@schools.nyc.gov</t>
  </si>
  <si>
    <t xml:space="preserve">Q153</t>
  </si>
  <si>
    <t xml:space="preserve">24Q153</t>
  </si>
  <si>
    <t xml:space="preserve">PS 153 MASPETH ELEM</t>
  </si>
  <si>
    <t xml:space="preserve">Susan Bauer</t>
  </si>
  <si>
    <t xml:space="preserve">60-02 60 LANE</t>
  </si>
  <si>
    <t xml:space="preserve">718-821-7850</t>
  </si>
  <si>
    <t xml:space="preserve">718-386-7392</t>
  </si>
  <si>
    <t xml:space="preserve">Susan M. Yanez</t>
  </si>
  <si>
    <t xml:space="preserve">tfornat@schools.nyc.gov</t>
  </si>
  <si>
    <t xml:space="preserve">Q141</t>
  </si>
  <si>
    <t xml:space="preserve">30Q141</t>
  </si>
  <si>
    <t xml:space="preserve">IS 141 THE STEINWAY</t>
  </si>
  <si>
    <t xml:space="preserve">Anthony Aldorasi</t>
  </si>
  <si>
    <t xml:space="preserve">37-11 21 AVENUE</t>
  </si>
  <si>
    <t xml:space="preserve">718-278-6403</t>
  </si>
  <si>
    <t xml:space="preserve">718-278-2884</t>
  </si>
  <si>
    <t xml:space="preserve">Carolyn Quiles</t>
  </si>
  <si>
    <t xml:space="preserve">30Q141@schools.nyc.gov</t>
  </si>
  <si>
    <t xml:space="preserve">Q143</t>
  </si>
  <si>
    <t xml:space="preserve">24Q143</t>
  </si>
  <si>
    <t xml:space="preserve">PS 143 LOUIS ARMSTRONG</t>
  </si>
  <si>
    <t xml:space="preserve">Sheila Gorski</t>
  </si>
  <si>
    <t xml:space="preserve">34-74 113 STREET</t>
  </si>
  <si>
    <t xml:space="preserve">718-429-5700</t>
  </si>
  <si>
    <t xml:space="preserve">718-478-8306</t>
  </si>
  <si>
    <t xml:space="preserve">Malcia Cruz</t>
  </si>
  <si>
    <t xml:space="preserve">24Q143@schools.nyc.gov</t>
  </si>
  <si>
    <t xml:space="preserve">Q145</t>
  </si>
  <si>
    <t xml:space="preserve">30Q145</t>
  </si>
  <si>
    <t xml:space="preserve">IS 145 JOSEPH PULITZER</t>
  </si>
  <si>
    <t xml:space="preserve">Dolores Beckham</t>
  </si>
  <si>
    <t xml:space="preserve">33-34 80 STREET</t>
  </si>
  <si>
    <t xml:space="preserve">718-457-1242</t>
  </si>
  <si>
    <t xml:space="preserve">718-335-0601</t>
  </si>
  <si>
    <t xml:space="preserve">Geraldine Fils-Aime</t>
  </si>
  <si>
    <t xml:space="preserve">30Q145@schools.nyc.gov</t>
  </si>
  <si>
    <t xml:space="preserve">Q171</t>
  </si>
  <si>
    <t xml:space="preserve">30Q171</t>
  </si>
  <si>
    <t xml:space="preserve">PS 171 PETER G VAN ALST</t>
  </si>
  <si>
    <t xml:space="preserve">Anne Bussel</t>
  </si>
  <si>
    <t xml:space="preserve">14-14 29 AVENUE</t>
  </si>
  <si>
    <t xml:space="preserve">718-932-0909</t>
  </si>
  <si>
    <t xml:space="preserve">718-932-6749</t>
  </si>
  <si>
    <t xml:space="preserve">Maggie Nieves</t>
  </si>
  <si>
    <t xml:space="preserve">lkohn@schools.nyc.gov</t>
  </si>
  <si>
    <t xml:space="preserve">Q267</t>
  </si>
  <si>
    <t xml:space="preserve">24Q267</t>
  </si>
  <si>
    <t xml:space="preserve">HIGH SCHOOL OF APPLIED COMMUNICATION</t>
  </si>
  <si>
    <t xml:space="preserve">Mary Ellen Kociszewski</t>
  </si>
  <si>
    <t xml:space="preserve">718-389-3163</t>
  </si>
  <si>
    <t xml:space="preserve">718-389-3427</t>
  </si>
  <si>
    <t xml:space="preserve">Q445</t>
  </si>
  <si>
    <t xml:space="preserve">30Q445</t>
  </si>
  <si>
    <t xml:space="preserve">WILLIAM CULLEN BRYANT HIGH SCHOOL</t>
  </si>
  <si>
    <t xml:space="preserve">Chris Pelletieri</t>
  </si>
  <si>
    <t xml:space="preserve">48-10 31 AVENUE</t>
  </si>
  <si>
    <t xml:space="preserve">718-721-5404</t>
  </si>
  <si>
    <t xml:space="preserve">718-728-3478</t>
  </si>
  <si>
    <t xml:space="preserve">Robert Klein</t>
  </si>
  <si>
    <t xml:space="preserve">718-391-8328</t>
  </si>
  <si>
    <t xml:space="preserve">Christina Kounalis</t>
  </si>
  <si>
    <t xml:space="preserve">30Q445@schools.nyc.gov</t>
  </si>
  <si>
    <t xml:space="preserve">Network 4.7</t>
  </si>
  <si>
    <t xml:space="preserve">Q450</t>
  </si>
  <si>
    <t xml:space="preserve">30Q450</t>
  </si>
  <si>
    <t xml:space="preserve">LONG ISLAND CITY HIGH SCHOOL</t>
  </si>
  <si>
    <t xml:space="preserve">William Bassell</t>
  </si>
  <si>
    <t xml:space="preserve">14-30 BROADWAY</t>
  </si>
  <si>
    <t xml:space="preserve">718-545-7095</t>
  </si>
  <si>
    <t xml:space="preserve">718-545-2980</t>
  </si>
  <si>
    <t xml:space="preserve">Crisa Ignatiadis</t>
  </si>
  <si>
    <t xml:space="preserve">30Q450@schools.nyc.gov</t>
  </si>
  <si>
    <t xml:space="preserve">Q455</t>
  </si>
  <si>
    <t xml:space="preserve">24Q455</t>
  </si>
  <si>
    <t xml:space="preserve">NEWTOWN HIGH SCHOOL</t>
  </si>
  <si>
    <t xml:space="preserve">John Ficalora</t>
  </si>
  <si>
    <t xml:space="preserve">48-01 90 STREET</t>
  </si>
  <si>
    <t xml:space="preserve">718-595-8400</t>
  </si>
  <si>
    <t xml:space="preserve">718-699-8584</t>
  </si>
  <si>
    <t xml:space="preserve">Griselda Zapata</t>
  </si>
  <si>
    <t xml:space="preserve">24Q455@schools.nyc.gov</t>
  </si>
  <si>
    <t xml:space="preserve">Q501</t>
  </si>
  <si>
    <t xml:space="preserve">30Q501</t>
  </si>
  <si>
    <t xml:space="preserve">FRANK SINATRA SCHOOL OF THE ARTS HIGH SCHOOL</t>
  </si>
  <si>
    <t xml:space="preserve">Donna Finn</t>
  </si>
  <si>
    <t xml:space="preserve">718-361-9920</t>
  </si>
  <si>
    <t xml:space="preserve">718-361-9995</t>
  </si>
  <si>
    <t xml:space="preserve">Catherine Marchetta</t>
  </si>
  <si>
    <t xml:space="preserve">24Q501@schools.nyc.gov</t>
  </si>
  <si>
    <t xml:space="preserve">Q502</t>
  </si>
  <si>
    <t xml:space="preserve">30Q502</t>
  </si>
  <si>
    <t xml:space="preserve">INFORMATION TECHNOLOGY HIGH SCHOOL</t>
  </si>
  <si>
    <t xml:space="preserve">Nora Lee Montemarano</t>
  </si>
  <si>
    <t xml:space="preserve">21-16 44TH ROAD</t>
  </si>
  <si>
    <t xml:space="preserve">718-937-4270</t>
  </si>
  <si>
    <t xml:space="preserve">718-937-5236</t>
  </si>
  <si>
    <t xml:space="preserve">Wei Zhang</t>
  </si>
  <si>
    <t xml:space="preserve">30Q502@schools.nyc.gov</t>
  </si>
  <si>
    <t xml:space="preserve">Q520</t>
  </si>
  <si>
    <t xml:space="preserve">24Q520</t>
  </si>
  <si>
    <t xml:space="preserve">MIDDLE COLLEGE HIGH SCHOOL AT LAGUARDIA COMMUNITY COLLEGE</t>
  </si>
  <si>
    <t xml:space="preserve">Aaron Listhaus</t>
  </si>
  <si>
    <t xml:space="preserve">31-10 THOMSON AVENUE</t>
  </si>
  <si>
    <t xml:space="preserve">718-349-4000</t>
  </si>
  <si>
    <t xml:space="preserve">718-349-4003</t>
  </si>
  <si>
    <t xml:space="preserve">Zoraida Cardona</t>
  </si>
  <si>
    <t xml:space="preserve">24Q520@schools.nyc.gov</t>
  </si>
  <si>
    <t xml:space="preserve">Q212</t>
  </si>
  <si>
    <t xml:space="preserve">30Q212</t>
  </si>
  <si>
    <t xml:space="preserve">John Bernardino</t>
  </si>
  <si>
    <t xml:space="preserve">34-25 82 STREET</t>
  </si>
  <si>
    <t xml:space="preserve">718-898-6973</t>
  </si>
  <si>
    <t xml:space="preserve">718-898-7068</t>
  </si>
  <si>
    <t xml:space="preserve">Norma Keily</t>
  </si>
  <si>
    <t xml:space="preserve">30Q212@schools.nyc.gov</t>
  </si>
  <si>
    <t xml:space="preserve">Q485</t>
  </si>
  <si>
    <t xml:space="preserve">24Q485</t>
  </si>
  <si>
    <t xml:space="preserve">GROVER CLEVELAND HIGH SCHOOL</t>
  </si>
  <si>
    <t xml:space="preserve">Dominick Scarola</t>
  </si>
  <si>
    <t xml:space="preserve">21-27 HIMROD STREET</t>
  </si>
  <si>
    <t xml:space="preserve">718-381-9600</t>
  </si>
  <si>
    <t xml:space="preserve">718-417-8457</t>
  </si>
  <si>
    <t xml:space="preserve">Albarosa M. Abdellatis</t>
  </si>
  <si>
    <t xml:space="preserve">24Q485@schools.nyc.gov</t>
  </si>
  <si>
    <t xml:space="preserve">Q550</t>
  </si>
  <si>
    <t xml:space="preserve">24Q550</t>
  </si>
  <si>
    <t xml:space="preserve">HIGH SCHOOL FOR ARTS AND BUSINESS</t>
  </si>
  <si>
    <t xml:space="preserve">Vivian Selenikas</t>
  </si>
  <si>
    <t xml:space="preserve">105-25 HORACE HARDING EXPY N</t>
  </si>
  <si>
    <t xml:space="preserve">718-271-8383</t>
  </si>
  <si>
    <t xml:space="preserve">718-271-7196</t>
  </si>
  <si>
    <t xml:space="preserve">Cira Herrera</t>
  </si>
  <si>
    <t xml:space="preserve">24Q550@schools.nyc.gov</t>
  </si>
  <si>
    <t xml:space="preserve">Q555</t>
  </si>
  <si>
    <t xml:space="preserve">30Q555</t>
  </si>
  <si>
    <t xml:space="preserve">NEWCOMERS HIGH SCHOOL</t>
  </si>
  <si>
    <t xml:space="preserve">Mary Burke</t>
  </si>
  <si>
    <t xml:space="preserve">28-01 41 AVENUE</t>
  </si>
  <si>
    <t xml:space="preserve">718-937-6005</t>
  </si>
  <si>
    <t xml:space="preserve">718-937-6316</t>
  </si>
  <si>
    <t xml:space="preserve">Eduardo Duarte</t>
  </si>
  <si>
    <t xml:space="preserve">30Q555@schools.nyc.gov</t>
  </si>
  <si>
    <t xml:space="preserve">Q560</t>
  </si>
  <si>
    <t xml:space="preserve">24Q560</t>
  </si>
  <si>
    <t xml:space="preserve">ROBERT F.WAGNER, JR. SECONDARY SCHOOL FOR ARTS AND TECHNOLOGY</t>
  </si>
  <si>
    <t xml:space="preserve">Bruce Noble</t>
  </si>
  <si>
    <t xml:space="preserve">47-07 30 PLACE</t>
  </si>
  <si>
    <t xml:space="preserve">718-472-5671</t>
  </si>
  <si>
    <t xml:space="preserve">718-472-9117</t>
  </si>
  <si>
    <t xml:space="preserve">Linda Langford</t>
  </si>
  <si>
    <t xml:space="preserve">24Q560@schools.nyc.gov</t>
  </si>
  <si>
    <t xml:space="preserve">Q530</t>
  </si>
  <si>
    <t xml:space="preserve">24Q530</t>
  </si>
  <si>
    <t xml:space="preserve">INTERNATIONAL HIGH SCHOOL AT LAGUARDIA COMMUNITY COLLEGE</t>
  </si>
  <si>
    <t xml:space="preserve">Lee Pan</t>
  </si>
  <si>
    <t xml:space="preserve">718-482-5455</t>
  </si>
  <si>
    <t xml:space="preserve">718-392-6904</t>
  </si>
  <si>
    <t xml:space="preserve">Iris Jaquez Burgos</t>
  </si>
  <si>
    <t xml:space="preserve">24Q530@schools.nyc.gov</t>
  </si>
  <si>
    <t xml:space="preserve">Q575</t>
  </si>
  <si>
    <t xml:space="preserve">30Q575</t>
  </si>
  <si>
    <t xml:space="preserve">ACADEMY OF AMERICAN STUDIES</t>
  </si>
  <si>
    <t xml:space="preserve">Ellen Sherman</t>
  </si>
  <si>
    <t xml:space="preserve">28-04 41 AVENUE</t>
  </si>
  <si>
    <t xml:space="preserve">718-361-8786</t>
  </si>
  <si>
    <t xml:space="preserve">718-361-8832</t>
  </si>
  <si>
    <t xml:space="preserve">Jean L. Mendler</t>
  </si>
  <si>
    <t xml:space="preserve">30Q575@schools.nyc.gov</t>
  </si>
  <si>
    <t xml:space="preserve">Q580</t>
  </si>
  <si>
    <t xml:space="preserve">30Q580</t>
  </si>
  <si>
    <t xml:space="preserve">BACCALAUREATE SCHOOL FOR GLOBAL EDUCATION</t>
  </si>
  <si>
    <t xml:space="preserve">Kelly Johnson</t>
  </si>
  <si>
    <t xml:space="preserve">34-12 36 AVENUE</t>
  </si>
  <si>
    <t xml:space="preserve">718-361-5275</t>
  </si>
  <si>
    <t xml:space="preserve">718-361-5395</t>
  </si>
  <si>
    <t xml:space="preserve">Amy Reichel</t>
  </si>
  <si>
    <t xml:space="preserve">30Q580@schools.nyc.gov</t>
  </si>
  <si>
    <t xml:space="preserve">Q600</t>
  </si>
  <si>
    <t xml:space="preserve">24Q600</t>
  </si>
  <si>
    <t xml:space="preserve">QUEENS VOCATIONAL AND TECHNICAL HIGH SCHOOL</t>
  </si>
  <si>
    <t xml:space="preserve">Denise Vittor</t>
  </si>
  <si>
    <t xml:space="preserve">37-02 47 AVENUE</t>
  </si>
  <si>
    <t xml:space="preserve">718-937-3010</t>
  </si>
  <si>
    <t xml:space="preserve">718-392-8397</t>
  </si>
  <si>
    <t xml:space="preserve">Miriam Baez-Medina</t>
  </si>
  <si>
    <t xml:space="preserve">24Q600@schools.nyc.gov</t>
  </si>
  <si>
    <t xml:space="preserve">Q610</t>
  </si>
  <si>
    <t xml:space="preserve">24Q610</t>
  </si>
  <si>
    <t xml:space="preserve">AVIATION CAREER &amp; TECHNICAL EDUCATION HIGH SCHOOL</t>
  </si>
  <si>
    <t xml:space="preserve">Eileen Taylor</t>
  </si>
  <si>
    <t xml:space="preserve">45-30 36 STREET</t>
  </si>
  <si>
    <t xml:space="preserve">718-361-2032</t>
  </si>
  <si>
    <t xml:space="preserve">718-784-8654</t>
  </si>
  <si>
    <t xml:space="preserve">Diva M. Morillo</t>
  </si>
  <si>
    <t xml:space="preserve">24Q610@schools.nyc.gov</t>
  </si>
  <si>
    <t xml:space="preserve">Q877</t>
  </si>
  <si>
    <t xml:space="preserve">24Q877</t>
  </si>
  <si>
    <t xml:space="preserve">51 AVENUE ACADEMY (THE PATH TO ACADEMIC EXCELLENCE)</t>
  </si>
  <si>
    <t xml:space="preserve">Digna Erstejn</t>
  </si>
  <si>
    <t xml:space="preserve">76-05 51 AVENUE</t>
  </si>
  <si>
    <t xml:space="preserve">718-429-5287</t>
  </si>
  <si>
    <t xml:space="preserve">718-429-7344</t>
  </si>
  <si>
    <t xml:space="preserve">Nicole Ranzie</t>
  </si>
  <si>
    <t xml:space="preserve">24Q877@schools.nyc.gov</t>
  </si>
  <si>
    <t xml:space="preserve">Q650</t>
  </si>
  <si>
    <t xml:space="preserve">27Q650</t>
  </si>
  <si>
    <t xml:space="preserve">THE HIGH SCHOOL FOR CONSTRUCTION TRADES, ENGINEERING,AND ARCHITECTURE</t>
  </si>
  <si>
    <t xml:space="preserve">Quintin Cedeno</t>
  </si>
  <si>
    <t xml:space="preserve">94-06 104TH STREET</t>
  </si>
  <si>
    <t xml:space="preserve">718-846-6280</t>
  </si>
  <si>
    <t xml:space="preserve">718-846-6283</t>
  </si>
  <si>
    <t xml:space="preserve">27Q650@schools.nyc.gov</t>
  </si>
  <si>
    <t xml:space="preserve">Q146</t>
  </si>
  <si>
    <t xml:space="preserve">27Q146</t>
  </si>
  <si>
    <t xml:space="preserve">PS 146 HOWARD BEACH</t>
  </si>
  <si>
    <t xml:space="preserve">Mary Reilly</t>
  </si>
  <si>
    <t xml:space="preserve">98-01 159 AVENUE</t>
  </si>
  <si>
    <t xml:space="preserve">718-843-4880</t>
  </si>
  <si>
    <t xml:space="preserve">718-641-0901</t>
  </si>
  <si>
    <t xml:space="preserve">Veronica A. D'Angelo</t>
  </si>
  <si>
    <t xml:space="preserve">probins@schools.nyc.gov</t>
  </si>
  <si>
    <t xml:space="preserve">Q104</t>
  </si>
  <si>
    <t xml:space="preserve">27Q104</t>
  </si>
  <si>
    <t xml:space="preserve">PS 104 THE BAYS WATER</t>
  </si>
  <si>
    <t xml:space="preserve">Katie Grady</t>
  </si>
  <si>
    <t xml:space="preserve">26-01 MOTT AVENUE</t>
  </si>
  <si>
    <t xml:space="preserve">718-327-1910</t>
  </si>
  <si>
    <t xml:space="preserve">718-337-2146</t>
  </si>
  <si>
    <t xml:space="preserve">Kimberly Kitt-Cooper</t>
  </si>
  <si>
    <t xml:space="preserve">mschual@schools.nyc.gov</t>
  </si>
  <si>
    <t xml:space="preserve">Q124</t>
  </si>
  <si>
    <t xml:space="preserve">27Q124</t>
  </si>
  <si>
    <t xml:space="preserve">PS 124 OSMOND A CHURCH</t>
  </si>
  <si>
    <t xml:space="preserve">Valarie Lewis</t>
  </si>
  <si>
    <t xml:space="preserve">129-15 150 AVENUE</t>
  </si>
  <si>
    <t xml:space="preserve">718-529-2580</t>
  </si>
  <si>
    <t xml:space="preserve">718-322-4039</t>
  </si>
  <si>
    <t xml:space="preserve">Cynthia Lapsley</t>
  </si>
  <si>
    <t xml:space="preserve">nmelani@schools.nyc.gov</t>
  </si>
  <si>
    <t xml:space="preserve">Q223</t>
  </si>
  <si>
    <t xml:space="preserve">27Q223</t>
  </si>
  <si>
    <t xml:space="preserve">PS 223 LYNDON B JOHNSON</t>
  </si>
  <si>
    <t xml:space="preserve">Deborah Otto</t>
  </si>
  <si>
    <t xml:space="preserve">125-20 SUTPHIN BOULEVARD</t>
  </si>
  <si>
    <t xml:space="preserve">718-322-9012</t>
  </si>
  <si>
    <t xml:space="preserve">718-925-9020</t>
  </si>
  <si>
    <t xml:space="preserve">Diane Thomas</t>
  </si>
  <si>
    <t xml:space="preserve">27Q223@schools.nyc.gov</t>
  </si>
  <si>
    <t xml:space="preserve">Q210</t>
  </si>
  <si>
    <t xml:space="preserve">27Q210</t>
  </si>
  <si>
    <t xml:space="preserve">JHS 210 ELIZABETH BLACKWELL</t>
  </si>
  <si>
    <t xml:space="preserve">Rosalyn Allman-Manning</t>
  </si>
  <si>
    <t xml:space="preserve">93-11 101 AVENUE</t>
  </si>
  <si>
    <t xml:space="preserve">718-845-5942</t>
  </si>
  <si>
    <t xml:space="preserve">718-845-4037</t>
  </si>
  <si>
    <t xml:space="preserve">Rose Flores</t>
  </si>
  <si>
    <t xml:space="preserve">ydixon2@schools.nyc.gov</t>
  </si>
  <si>
    <t xml:space="preserve">Q254</t>
  </si>
  <si>
    <t xml:space="preserve">27Q254</t>
  </si>
  <si>
    <t xml:space="preserve">PS 254</t>
  </si>
  <si>
    <t xml:space="preserve">Naomi Drouillard</t>
  </si>
  <si>
    <t xml:space="preserve">84-40 101 STREET</t>
  </si>
  <si>
    <t xml:space="preserve">718-846-1840</t>
  </si>
  <si>
    <t xml:space="preserve">718-846-7404</t>
  </si>
  <si>
    <t xml:space="preserve">Jeanette Paredes</t>
  </si>
  <si>
    <t xml:space="preserve">aosman@schools.nyc.gov</t>
  </si>
  <si>
    <t xml:space="preserve">Q260</t>
  </si>
  <si>
    <t xml:space="preserve">27Q260</t>
  </si>
  <si>
    <t xml:space="preserve">FREDERICK DOUGLASS ACADEMY VI HIGH SCHOOL</t>
  </si>
  <si>
    <t xml:space="preserve">Linda Alfred</t>
  </si>
  <si>
    <t xml:space="preserve">718-471-2154</t>
  </si>
  <si>
    <t xml:space="preserve">718-471-2890</t>
  </si>
  <si>
    <t xml:space="preserve">Q262</t>
  </si>
  <si>
    <t xml:space="preserve">27Q262</t>
  </si>
  <si>
    <t xml:space="preserve">CHANNEL VIEW SCHOOL FOR RESEARCH</t>
  </si>
  <si>
    <t xml:space="preserve">100-00 BEACH CHANNEL DRIVE</t>
  </si>
  <si>
    <t xml:space="preserve">718-634-1970</t>
  </si>
  <si>
    <t xml:space="preserve">718-634-2896</t>
  </si>
  <si>
    <t xml:space="preserve">De Shawn Mason</t>
  </si>
  <si>
    <t xml:space="preserve">Sharon Hall-Frey</t>
  </si>
  <si>
    <t xml:space="preserve">Q279</t>
  </si>
  <si>
    <t xml:space="preserve">27Q279</t>
  </si>
  <si>
    <t xml:space="preserve">CYPRESS HILLS COLLEGIATE PREPARATORY</t>
  </si>
  <si>
    <t xml:space="preserve">Alex Maysonet</t>
  </si>
  <si>
    <t xml:space="preserve">718-850-8301</t>
  </si>
  <si>
    <t xml:space="preserve">718-850-8303</t>
  </si>
  <si>
    <t xml:space="preserve">27Q279@schools.nyc.gov</t>
  </si>
  <si>
    <t xml:space="preserve">Q333</t>
  </si>
  <si>
    <t xml:space="preserve">27Q333</t>
  </si>
  <si>
    <t xml:space="preserve">GOLDIE MAPLE ACADEMY</t>
  </si>
  <si>
    <t xml:space="preserve">Angela Logan</t>
  </si>
  <si>
    <t xml:space="preserve">365 BEACH 56 STREET</t>
  </si>
  <si>
    <t xml:space="preserve">718-945-3300</t>
  </si>
  <si>
    <t xml:space="preserve">718-945-3303</t>
  </si>
  <si>
    <t xml:space="preserve">Keisha Guilford</t>
  </si>
  <si>
    <t xml:space="preserve">Wanda Warden</t>
  </si>
  <si>
    <t xml:space="preserve">alogan@schools.nyc.gov</t>
  </si>
  <si>
    <t xml:space="preserve">Q410</t>
  </si>
  <si>
    <t xml:space="preserve">27Q410</t>
  </si>
  <si>
    <t xml:space="preserve">BEACH CHANNEL HIGH SCHOOL</t>
  </si>
  <si>
    <t xml:space="preserve">David Morris</t>
  </si>
  <si>
    <t xml:space="preserve">718-945-6900</t>
  </si>
  <si>
    <t xml:space="preserve">718-474-7682</t>
  </si>
  <si>
    <t xml:space="preserve">Leah Chase</t>
  </si>
  <si>
    <t xml:space="preserve">mtucker4@schools.nyc.gov</t>
  </si>
  <si>
    <t xml:space="preserve">Q051</t>
  </si>
  <si>
    <t xml:space="preserve">27Q051</t>
  </si>
  <si>
    <t xml:space="preserve">PS 051</t>
  </si>
  <si>
    <t xml:space="preserve">Magdaly Saint-Juste</t>
  </si>
  <si>
    <t xml:space="preserve">87-45 117 STREET</t>
  </si>
  <si>
    <t xml:space="preserve">718-850-0738</t>
  </si>
  <si>
    <t xml:space="preserve">718-850-0830</t>
  </si>
  <si>
    <t xml:space="preserve">Andrea L. Kelly</t>
  </si>
  <si>
    <t xml:space="preserve">27Q051@schools.nyc.gov</t>
  </si>
  <si>
    <t xml:space="preserve">Q043</t>
  </si>
  <si>
    <t xml:space="preserve">27Q043</t>
  </si>
  <si>
    <t xml:space="preserve">PS 043</t>
  </si>
  <si>
    <t xml:space="preserve">John Quattrocchi</t>
  </si>
  <si>
    <t xml:space="preserve">160 BEACH 29 STREET</t>
  </si>
  <si>
    <t xml:space="preserve">718-327-5860</t>
  </si>
  <si>
    <t xml:space="preserve">718-327-6925</t>
  </si>
  <si>
    <t xml:space="preserve">Tamika Rivera</t>
  </si>
  <si>
    <t xml:space="preserve">rklein5@schools.nyc.gov;CHauber@schools.nyc.gov</t>
  </si>
  <si>
    <t xml:space="preserve">Q060</t>
  </si>
  <si>
    <t xml:space="preserve">27Q060</t>
  </si>
  <si>
    <t xml:space="preserve">PS 060 WOODHAVEN</t>
  </si>
  <si>
    <t xml:space="preserve">Frank DeSario</t>
  </si>
  <si>
    <t xml:space="preserve">91-02 88 AVENUE</t>
  </si>
  <si>
    <t xml:space="preserve">718-441-5046</t>
  </si>
  <si>
    <t xml:space="preserve">718-805-1487</t>
  </si>
  <si>
    <t xml:space="preserve">Jeannette Gonzalez</t>
  </si>
  <si>
    <t xml:space="preserve">Patricia Cruz</t>
  </si>
  <si>
    <t xml:space="preserve">cosulli3@schools.nyc.gov</t>
  </si>
  <si>
    <t xml:space="preserve">Q056</t>
  </si>
  <si>
    <t xml:space="preserve">27Q056</t>
  </si>
  <si>
    <t xml:space="preserve">PS 056 HARRY EICHLER</t>
  </si>
  <si>
    <t xml:space="preserve">Ann Leiter</t>
  </si>
  <si>
    <t xml:space="preserve">86-10 114 STREET</t>
  </si>
  <si>
    <t xml:space="preserve">718-441-4448</t>
  </si>
  <si>
    <t xml:space="preserve">718-805-1538</t>
  </si>
  <si>
    <t xml:space="preserve">Rosemarie Giampaolo</t>
  </si>
  <si>
    <t xml:space="preserve">ltoross@schools.nyc.gov</t>
  </si>
  <si>
    <t xml:space="preserve">Q004</t>
  </si>
  <si>
    <t xml:space="preserve">75Q004</t>
  </si>
  <si>
    <t xml:space="preserve">PS 4 Q</t>
  </si>
  <si>
    <t xml:space="preserve">Marcy Berger</t>
  </si>
  <si>
    <t xml:space="preserve">196-25 PECK AVENUE</t>
  </si>
  <si>
    <t xml:space="preserve">718-264-0916</t>
  </si>
  <si>
    <t xml:space="preserve">718-264-1205</t>
  </si>
  <si>
    <t xml:space="preserve">Cathy Donato</t>
  </si>
  <si>
    <t xml:space="preserve">26Q004@schools.nyc.gov</t>
  </si>
  <si>
    <t xml:space="preserve">Q009</t>
  </si>
  <si>
    <t xml:space="preserve">75Q009</t>
  </si>
  <si>
    <t xml:space="preserve">PS 009</t>
  </si>
  <si>
    <t xml:space="preserve">Robert Wojnarowski</t>
  </si>
  <si>
    <t xml:space="preserve">58-74 57 STREET</t>
  </si>
  <si>
    <t xml:space="preserve">718-456-7105</t>
  </si>
  <si>
    <t xml:space="preserve">718-628-0488</t>
  </si>
  <si>
    <t xml:space="preserve">Yolanda Johnson</t>
  </si>
  <si>
    <t xml:space="preserve">24Q009@schools.nyc.gov</t>
  </si>
  <si>
    <t xml:space="preserve">Q075</t>
  </si>
  <si>
    <t xml:space="preserve">75Q075</t>
  </si>
  <si>
    <t xml:space="preserve">ROBERT E. PEARY SCHOOL</t>
  </si>
  <si>
    <t xml:space="preserve">Brenda Gallashaw</t>
  </si>
  <si>
    <t xml:space="preserve">16-66 HANCOCK STREET</t>
  </si>
  <si>
    <t xml:space="preserve">718-456-7588</t>
  </si>
  <si>
    <t xml:space="preserve">718-628-0491</t>
  </si>
  <si>
    <t xml:space="preserve">Ashraf Aweeda</t>
  </si>
  <si>
    <t xml:space="preserve">24Q075@schools.nyc.gov</t>
  </si>
  <si>
    <t xml:space="preserve">Q023</t>
  </si>
  <si>
    <t xml:space="preserve">75Q023</t>
  </si>
  <si>
    <t xml:space="preserve">PS 23 Q @ HILLSIDE PSYCH HOS</t>
  </si>
  <si>
    <t xml:space="preserve">Phyllis Weinfeld</t>
  </si>
  <si>
    <t xml:space="preserve">75-59 263 STREET</t>
  </si>
  <si>
    <t xml:space="preserve">718-347-0030</t>
  </si>
  <si>
    <t xml:space="preserve">718-347-1916</t>
  </si>
  <si>
    <t xml:space="preserve">Debbie Hamburger</t>
  </si>
  <si>
    <t xml:space="preserve">26Q023@schools.nyc.gov</t>
  </si>
  <si>
    <t xml:space="preserve">Q255</t>
  </si>
  <si>
    <t xml:space="preserve">75Q255</t>
  </si>
  <si>
    <t xml:space="preserve">PS 255Q</t>
  </si>
  <si>
    <t xml:space="preserve">Richard Marowitz</t>
  </si>
  <si>
    <t xml:space="preserve">718-380-1247</t>
  </si>
  <si>
    <t xml:space="preserve">718-380-2295</t>
  </si>
  <si>
    <t xml:space="preserve">Judith Broderick</t>
  </si>
  <si>
    <t xml:space="preserve">25Q255@schools.nyc.gov</t>
  </si>
  <si>
    <t xml:space="preserve">Q233</t>
  </si>
  <si>
    <t xml:space="preserve">75Q233</t>
  </si>
  <si>
    <t xml:space="preserve">PS 233 Q</t>
  </si>
  <si>
    <t xml:space="preserve">Debbie Edmonds</t>
  </si>
  <si>
    <t xml:space="preserve">718-465-1000</t>
  </si>
  <si>
    <t xml:space="preserve">718-465-3939</t>
  </si>
  <si>
    <t xml:space="preserve">Nelly Gutierrez</t>
  </si>
  <si>
    <t xml:space="preserve">29Q233@schools.nyc.gov</t>
  </si>
  <si>
    <t xml:space="preserve">Q224</t>
  </si>
  <si>
    <t xml:space="preserve">75Q224</t>
  </si>
  <si>
    <t xml:space="preserve">PS 224Q</t>
  </si>
  <si>
    <t xml:space="preserve">Rose Tomaselli</t>
  </si>
  <si>
    <t xml:space="preserve">718-831-4024</t>
  </si>
  <si>
    <t xml:space="preserve">718-831-4026</t>
  </si>
  <si>
    <t xml:space="preserve">Susan Gelman</t>
  </si>
  <si>
    <t xml:space="preserve">26Q224@schools.nyc.gov</t>
  </si>
  <si>
    <t xml:space="preserve">Q177</t>
  </si>
  <si>
    <t xml:space="preserve">75Q177</t>
  </si>
  <si>
    <t xml:space="preserve">PS 177Q</t>
  </si>
  <si>
    <t xml:space="preserve">Kathy Posa</t>
  </si>
  <si>
    <t xml:space="preserve">56-37 188 STREET</t>
  </si>
  <si>
    <t xml:space="preserve">718-357-4650</t>
  </si>
  <si>
    <t xml:space="preserve">718-357-3507</t>
  </si>
  <si>
    <t xml:space="preserve">Susan Mozeson</t>
  </si>
  <si>
    <t xml:space="preserve">26Q177@schools.nyc.gov</t>
  </si>
  <si>
    <t xml:space="preserve">Q993</t>
  </si>
  <si>
    <t xml:space="preserve">75Q993</t>
  </si>
  <si>
    <t xml:space="preserve">PS 993Q</t>
  </si>
  <si>
    <t xml:space="preserve">Jacqueline Zaretsky</t>
  </si>
  <si>
    <t xml:space="preserve">718-831-4040</t>
  </si>
  <si>
    <t xml:space="preserve">718-831-4037</t>
  </si>
  <si>
    <t xml:space="preserve">Neville Walderon</t>
  </si>
  <si>
    <t xml:space="preserve">26Q993@schools.nyc.gov</t>
  </si>
  <si>
    <t xml:space="preserve">Q721</t>
  </si>
  <si>
    <t xml:space="preserve">75Q721</t>
  </si>
  <si>
    <t xml:space="preserve">PS 721Q - QUEENS OCCUPATIONAL TRAINING CENTER</t>
  </si>
  <si>
    <t xml:space="preserve">Madelaine Hassell</t>
  </si>
  <si>
    <t xml:space="preserve">57-12 94 STREET</t>
  </si>
  <si>
    <t xml:space="preserve">718-760-1083</t>
  </si>
  <si>
    <t xml:space="preserve">718-760-1920</t>
  </si>
  <si>
    <t xml:space="preserve">Earnell Williams</t>
  </si>
  <si>
    <t xml:space="preserve">24Q721@schools.nyc.gov</t>
  </si>
  <si>
    <t xml:space="preserve">Q752</t>
  </si>
  <si>
    <t xml:space="preserve">75Q752</t>
  </si>
  <si>
    <t xml:space="preserve">QNS SCH FOR CAREER DEVELOPMENT</t>
  </si>
  <si>
    <t xml:space="preserve">Lester Katz</t>
  </si>
  <si>
    <t xml:space="preserve">142-10 LINDEN BOULEVARD</t>
  </si>
  <si>
    <t xml:space="preserve">718-322-3500</t>
  </si>
  <si>
    <t xml:space="preserve">718-322-1306</t>
  </si>
  <si>
    <t xml:space="preserve">Sharon Edwards</t>
  </si>
  <si>
    <t xml:space="preserve">28Q752@schools.nyc.gov</t>
  </si>
  <si>
    <t xml:space="preserve">Q811</t>
  </si>
  <si>
    <t xml:space="preserve">75Q811</t>
  </si>
  <si>
    <t xml:space="preserve">PS 811 Q</t>
  </si>
  <si>
    <t xml:space="preserve">Joan Washington</t>
  </si>
  <si>
    <t xml:space="preserve">61-25 MARATHON PARKWAY</t>
  </si>
  <si>
    <t xml:space="preserve">718-224-8060</t>
  </si>
  <si>
    <t xml:space="preserve">718-224-5914</t>
  </si>
  <si>
    <t xml:space="preserve">Lynn Deniece Wade-Jordan</t>
  </si>
  <si>
    <t xml:space="preserve">26Q811@schools.nyc.gov</t>
  </si>
  <si>
    <t xml:space="preserve">Q435</t>
  </si>
  <si>
    <t xml:space="preserve">26Q435</t>
  </si>
  <si>
    <t xml:space="preserve">MARTIN VAN BUREN HIGH SCHOOL</t>
  </si>
  <si>
    <t xml:space="preserve">Marilyn Shevell</t>
  </si>
  <si>
    <t xml:space="preserve">230-17 HILLSIDE AVENUE</t>
  </si>
  <si>
    <t xml:space="preserve">QUEENS VILLAGE</t>
  </si>
  <si>
    <t xml:space="preserve">718-776-4728</t>
  </si>
  <si>
    <t xml:space="preserve">718-776-6807</t>
  </si>
  <si>
    <t xml:space="preserve">Cathleen Latopoloski</t>
  </si>
  <si>
    <t xml:space="preserve">Courtnay Anderson</t>
  </si>
  <si>
    <t xml:space="preserve">Hwalrond@schools.nyc.gov;astokes2@schools.nyc.gov</t>
  </si>
  <si>
    <t xml:space="preserve">Q109</t>
  </si>
  <si>
    <t xml:space="preserve">29Q109</t>
  </si>
  <si>
    <t xml:space="preserve">JEAN NUZZI INTERMEDIATE SCHOOL</t>
  </si>
  <si>
    <t xml:space="preserve">Shango Blake</t>
  </si>
  <si>
    <t xml:space="preserve">213-10 92 AVENUE</t>
  </si>
  <si>
    <t xml:space="preserve">718-465-0651</t>
  </si>
  <si>
    <t xml:space="preserve">718-264-1246</t>
  </si>
  <si>
    <t xml:space="preserve">lgoodma2@schools.nyc.gov;asilver@school.nyc.gov</t>
  </si>
  <si>
    <t xml:space="preserve">Q018</t>
  </si>
  <si>
    <t xml:space="preserve">26Q018</t>
  </si>
  <si>
    <t xml:space="preserve">PS 018 WINCHESTER</t>
  </si>
  <si>
    <t xml:space="preserve">Kathleen Peknic</t>
  </si>
  <si>
    <t xml:space="preserve">86-35 235 COURT</t>
  </si>
  <si>
    <t xml:space="preserve">718-464-4167</t>
  </si>
  <si>
    <t xml:space="preserve">718-464-4273</t>
  </si>
  <si>
    <t xml:space="preserve">Kathleen Lee</t>
  </si>
  <si>
    <t xml:space="preserve">Linda Gritsch</t>
  </si>
  <si>
    <t xml:space="preserve">mcarson@schools.nyc.gov</t>
  </si>
  <si>
    <t xml:space="preserve">Q034</t>
  </si>
  <si>
    <t xml:space="preserve">29Q034</t>
  </si>
  <si>
    <t xml:space="preserve">PS 034 JOHN HARVARD</t>
  </si>
  <si>
    <t xml:space="preserve">Pauline Shakespheare</t>
  </si>
  <si>
    <t xml:space="preserve">104-12 SPRINGFIELD BOULEVARD</t>
  </si>
  <si>
    <t xml:space="preserve">718-465-6818</t>
  </si>
  <si>
    <t xml:space="preserve">718-464-9073</t>
  </si>
  <si>
    <t xml:space="preserve">Elizabeth Bandy</t>
  </si>
  <si>
    <t xml:space="preserve">ssatterfield@schools.nyc.gov</t>
  </si>
  <si>
    <t xml:space="preserve">Q174</t>
  </si>
  <si>
    <t xml:space="preserve">28Q174</t>
  </si>
  <si>
    <t xml:space="preserve">PS 174 WILLIAM SIDNEY MOUNT</t>
  </si>
  <si>
    <t xml:space="preserve">Karin Kelly</t>
  </si>
  <si>
    <t xml:space="preserve">65-10 DIETERLE CRESCENT</t>
  </si>
  <si>
    <t xml:space="preserve">718-897-7006</t>
  </si>
  <si>
    <t xml:space="preserve">718-897-7254</t>
  </si>
  <si>
    <t xml:space="preserve">Laura Hui</t>
  </si>
  <si>
    <t xml:space="preserve">28Q174@schools.nyc.gov</t>
  </si>
  <si>
    <t xml:space="preserve">Q175</t>
  </si>
  <si>
    <t xml:space="preserve">28Q175</t>
  </si>
  <si>
    <t xml:space="preserve">PS 175 THE LYNN GROSS DISCOVERY SCHOOL</t>
  </si>
  <si>
    <t xml:space="preserve">Linda Green</t>
  </si>
  <si>
    <t xml:space="preserve">64-35 102 STREET</t>
  </si>
  <si>
    <t xml:space="preserve">718-897-8600</t>
  </si>
  <si>
    <t xml:space="preserve">718-997-8644</t>
  </si>
  <si>
    <t xml:space="preserve">Francine Sternberg</t>
  </si>
  <si>
    <t xml:space="preserve">gcoyne@schools.nyc.gov</t>
  </si>
  <si>
    <t xml:space="preserve">Q139</t>
  </si>
  <si>
    <t xml:space="preserve">28Q139</t>
  </si>
  <si>
    <t xml:space="preserve">PS 139 REGO PARK</t>
  </si>
  <si>
    <t xml:space="preserve">Fern Chosed</t>
  </si>
  <si>
    <t xml:space="preserve">93-06 63 DRIVE</t>
  </si>
  <si>
    <t xml:space="preserve">718-459-1044</t>
  </si>
  <si>
    <t xml:space="preserve">718-997-8639</t>
  </si>
  <si>
    <t xml:space="preserve">Ann Kelleher</t>
  </si>
  <si>
    <t xml:space="preserve">ebuckle@schools.nyc.gov</t>
  </si>
  <si>
    <t xml:space="preserve">Q157</t>
  </si>
  <si>
    <t xml:space="preserve">28Q157</t>
  </si>
  <si>
    <t xml:space="preserve">JHS 157 STEPHEN A HALSEY</t>
  </si>
  <si>
    <t xml:space="preserve">Vincent Suraci</t>
  </si>
  <si>
    <t xml:space="preserve">63-55 102ND STREET</t>
  </si>
  <si>
    <t xml:space="preserve">718-830-4910</t>
  </si>
  <si>
    <t xml:space="preserve">718-830-4993</t>
  </si>
  <si>
    <t xml:space="preserve">Virginia Dente</t>
  </si>
  <si>
    <t xml:space="preserve">Jill Goldstein</t>
  </si>
  <si>
    <t xml:space="preserve">SPullan@schools.nyc.gov</t>
  </si>
  <si>
    <t xml:space="preserve">Q206</t>
  </si>
  <si>
    <t xml:space="preserve">28Q206</t>
  </si>
  <si>
    <t xml:space="preserve">PS 206 HORACE HARDING</t>
  </si>
  <si>
    <t xml:space="preserve">Anita Prashad</t>
  </si>
  <si>
    <t xml:space="preserve">61-21 97 PLACE</t>
  </si>
  <si>
    <t xml:space="preserve">718-592-0300</t>
  </si>
  <si>
    <t xml:space="preserve">718-271-7011</t>
  </si>
  <si>
    <t xml:space="preserve">Magnolia Dominguez-Isdith</t>
  </si>
  <si>
    <t xml:space="preserve">28Q206@schools.nyc.gov</t>
  </si>
  <si>
    <t xml:space="preserve">Q054</t>
  </si>
  <si>
    <t xml:space="preserve">28Q054</t>
  </si>
  <si>
    <t xml:space="preserve">PS 054 HILLSIDE</t>
  </si>
  <si>
    <t xml:space="preserve">Diane Jones</t>
  </si>
  <si>
    <t xml:space="preserve">86-02 127 STREET</t>
  </si>
  <si>
    <t xml:space="preserve">RICHMOND HILL</t>
  </si>
  <si>
    <t xml:space="preserve">718-849-0962</t>
  </si>
  <si>
    <t xml:space="preserve">718-847-4629</t>
  </si>
  <si>
    <t xml:space="preserve">Karen LinkÂ Â </t>
  </si>
  <si>
    <t xml:space="preserve">28Q054@schools.nyc.gov</t>
  </si>
  <si>
    <t xml:space="preserve">Q055</t>
  </si>
  <si>
    <t xml:space="preserve">28Q055</t>
  </si>
  <si>
    <t xml:space="preserve">PS 055 MAURE</t>
  </si>
  <si>
    <t xml:space="preserve">Helaine Kobrin</t>
  </si>
  <si>
    <t xml:space="preserve">131-10 97 AVENUE</t>
  </si>
  <si>
    <t xml:space="preserve">718-849-3845</t>
  </si>
  <si>
    <t xml:space="preserve">718-847-5473</t>
  </si>
  <si>
    <t xml:space="preserve">Lena Corso</t>
  </si>
  <si>
    <t xml:space="preserve">28Q055@schools.nyc.gov</t>
  </si>
  <si>
    <t xml:space="preserve">Q475</t>
  </si>
  <si>
    <t xml:space="preserve">27Q475</t>
  </si>
  <si>
    <t xml:space="preserve">RICHMOND HILL HIGH SCHOOL</t>
  </si>
  <si>
    <t xml:space="preserve">Ms. Frances DeSanctis</t>
  </si>
  <si>
    <t xml:space="preserve">89-30 114 STREET</t>
  </si>
  <si>
    <t xml:space="preserve">718-846-3335</t>
  </si>
  <si>
    <t xml:space="preserve">718-847-0980</t>
  </si>
  <si>
    <t xml:space="preserve">Carol P. Bouchard</t>
  </si>
  <si>
    <t xml:space="preserve">KDornbaum@schools.nyc.gov</t>
  </si>
  <si>
    <t xml:space="preserve">Q062</t>
  </si>
  <si>
    <t xml:space="preserve">27Q062</t>
  </si>
  <si>
    <t xml:space="preserve">PS 062 CHESTER PARK</t>
  </si>
  <si>
    <t xml:space="preserve">Angela O'Dowd</t>
  </si>
  <si>
    <t xml:space="preserve">97-25 108 STREET</t>
  </si>
  <si>
    <t xml:space="preserve">718-849-0992</t>
  </si>
  <si>
    <t xml:space="preserve">718-850-5521</t>
  </si>
  <si>
    <t xml:space="preserve">Aura Fountain</t>
  </si>
  <si>
    <t xml:space="preserve">jholahan@schools.nyc.gov,jgonzalez92@schools.nyc.gov</t>
  </si>
  <si>
    <t xml:space="preserve">Q066</t>
  </si>
  <si>
    <t xml:space="preserve">27Q066</t>
  </si>
  <si>
    <t xml:space="preserve">PS 066 JACQUELINE KENNEDY ONASSIS</t>
  </si>
  <si>
    <t xml:space="preserve">Phyllis Leinwand</t>
  </si>
  <si>
    <t xml:space="preserve">85-11 102 STREET</t>
  </si>
  <si>
    <t xml:space="preserve">718-849-0184</t>
  </si>
  <si>
    <t xml:space="preserve">718-846-6889</t>
  </si>
  <si>
    <t xml:space="preserve">Sandra Buitrago</t>
  </si>
  <si>
    <t xml:space="preserve">MTroy3@schools.nyc.gov</t>
  </si>
  <si>
    <t xml:space="preserve">Q090</t>
  </si>
  <si>
    <t xml:space="preserve">27Q090</t>
  </si>
  <si>
    <t xml:space="preserve">PS 090 HORACE MANN</t>
  </si>
  <si>
    <t xml:space="preserve">Adrienne Ubertini</t>
  </si>
  <si>
    <t xml:space="preserve">86-50 109 STREET</t>
  </si>
  <si>
    <t xml:space="preserve">718-847-3370</t>
  </si>
  <si>
    <t xml:space="preserve">718-847-2965</t>
  </si>
  <si>
    <t xml:space="preserve">Carmen N. PerroneÂ </t>
  </si>
  <si>
    <t xml:space="preserve">elebowitz@schools.nyc.gov,AUberti@schools.nyc.gov</t>
  </si>
  <si>
    <t xml:space="preserve">Q183</t>
  </si>
  <si>
    <t xml:space="preserve">27Q183</t>
  </si>
  <si>
    <t xml:space="preserve">PS 183 DR. RICHARD R. GREEN</t>
  </si>
  <si>
    <t xml:space="preserve">Renee Peart</t>
  </si>
  <si>
    <t xml:space="preserve">2-45 BEACH 79 STREET</t>
  </si>
  <si>
    <t xml:space="preserve">ROCKAWAY BEACH</t>
  </si>
  <si>
    <t xml:space="preserve">718-634-9459</t>
  </si>
  <si>
    <t xml:space="preserve">718-634-9458</t>
  </si>
  <si>
    <t xml:space="preserve">Jacqueline Stillwell</t>
  </si>
  <si>
    <t xml:space="preserve">Lisa Johnson</t>
  </si>
  <si>
    <t xml:space="preserve">JBabel@schools.nyc.gov</t>
  </si>
  <si>
    <t xml:space="preserve">Q114</t>
  </si>
  <si>
    <t xml:space="preserve">27Q114</t>
  </si>
  <si>
    <t xml:space="preserve">PS 114 BELLE HARBOR</t>
  </si>
  <si>
    <t xml:space="preserve">Stephen P. Grill</t>
  </si>
  <si>
    <t xml:space="preserve">134-01 CRONSTON AVENUE</t>
  </si>
  <si>
    <t xml:space="preserve">718-634-3382</t>
  </si>
  <si>
    <t xml:space="preserve">718-945-4510</t>
  </si>
  <si>
    <t xml:space="preserve">mjudget@schools.nyc.gov;Rgerson@schools.nyc.gov</t>
  </si>
  <si>
    <t xml:space="preserve">Q225</t>
  </si>
  <si>
    <t xml:space="preserve">27Q225</t>
  </si>
  <si>
    <t xml:space="preserve">PS 225 SEASIDE</t>
  </si>
  <si>
    <t xml:space="preserve">Matthew P. Melchiorre</t>
  </si>
  <si>
    <t xml:space="preserve">1-90 BEACH 110 STREET</t>
  </si>
  <si>
    <t xml:space="preserve">ROCKAWAY PARK</t>
  </si>
  <si>
    <t xml:space="preserve">718-945-5218</t>
  </si>
  <si>
    <t xml:space="preserve">718-474-8176</t>
  </si>
  <si>
    <t xml:space="preserve">Yvonne Hall</t>
  </si>
  <si>
    <t xml:space="preserve">kmertz@schools.nyc.gov</t>
  </si>
  <si>
    <t xml:space="preserve">Q323</t>
  </si>
  <si>
    <t xml:space="preserve">27Q323</t>
  </si>
  <si>
    <t xml:space="preserve">THE SCHOLARS' ACADEMY</t>
  </si>
  <si>
    <t xml:space="preserve">Brian O'Connell</t>
  </si>
  <si>
    <t xml:space="preserve">320 BEACH 104th STREET</t>
  </si>
  <si>
    <t xml:space="preserve">718-474-6918</t>
  </si>
  <si>
    <t xml:space="preserve">718-474-6957</t>
  </si>
  <si>
    <t xml:space="preserve">Janet Brady</t>
  </si>
  <si>
    <t xml:space="preserve">Lee Ann Carmody</t>
  </si>
  <si>
    <t xml:space="preserve">Phubbard@schools.nyc.gov,Tsorren@schools.nyc.gov,ddonohu2@schools.nyc.gov</t>
  </si>
  <si>
    <t xml:space="preserve">Q195</t>
  </si>
  <si>
    <t xml:space="preserve">29Q195</t>
  </si>
  <si>
    <t xml:space="preserve">PS 195 WILLIAM HABERLE</t>
  </si>
  <si>
    <t xml:space="preserve">Beryl Bailey</t>
  </si>
  <si>
    <t xml:space="preserve">253-50 149 AVENUE</t>
  </si>
  <si>
    <t xml:space="preserve">ROSEDALE</t>
  </si>
  <si>
    <t xml:space="preserve">718-723-0313</t>
  </si>
  <si>
    <t xml:space="preserve">718-723-7826</t>
  </si>
  <si>
    <t xml:space="preserve">Annette Harris</t>
  </si>
  <si>
    <t xml:space="preserve">dalexan@schools.nyc.gov</t>
  </si>
  <si>
    <t xml:space="preserve">Q038</t>
  </si>
  <si>
    <t xml:space="preserve">29Q038</t>
  </si>
  <si>
    <t xml:space="preserve">PS 038 ROSEDALE</t>
  </si>
  <si>
    <t xml:space="preserve">Lenon Murray</t>
  </si>
  <si>
    <t xml:space="preserve">135-21 241 STREET</t>
  </si>
  <si>
    <t xml:space="preserve">718-528-2276</t>
  </si>
  <si>
    <t xml:space="preserve">718-712-1598</t>
  </si>
  <si>
    <t xml:space="preserve">Yvonne Goodman</t>
  </si>
  <si>
    <t xml:space="preserve">darrow2@schools.nyc.gov</t>
  </si>
  <si>
    <t xml:space="preserve">Q121</t>
  </si>
  <si>
    <t xml:space="preserve">28Q121</t>
  </si>
  <si>
    <t xml:space="preserve">PS 121 QUEENS</t>
  </si>
  <si>
    <t xml:space="preserve">Henry Somers</t>
  </si>
  <si>
    <t xml:space="preserve">126-10 109 AVENUE</t>
  </si>
  <si>
    <t xml:space="preserve">SOUTH OZONE PARK</t>
  </si>
  <si>
    <t xml:space="preserve">718-738-5126</t>
  </si>
  <si>
    <t xml:space="preserve">718-843-5584</t>
  </si>
  <si>
    <t xml:space="preserve">Janet Garrett</t>
  </si>
  <si>
    <t xml:space="preserve">28Q121@schools.nyc.gov</t>
  </si>
  <si>
    <t xml:space="preserve">Q155</t>
  </si>
  <si>
    <t xml:space="preserve">27Q155</t>
  </si>
  <si>
    <t xml:space="preserve">PS 155</t>
  </si>
  <si>
    <t xml:space="preserve">Dorothy Morris</t>
  </si>
  <si>
    <t xml:space="preserve">130-02 115 AVENUE</t>
  </si>
  <si>
    <t xml:space="preserve">718-529-0767</t>
  </si>
  <si>
    <t xml:space="preserve">718-529-0773</t>
  </si>
  <si>
    <t xml:space="preserve">Doris Nesmith</t>
  </si>
  <si>
    <t xml:space="preserve">jherrera7@schools.nyc.gov</t>
  </si>
  <si>
    <t xml:space="preserve">Q108</t>
  </si>
  <si>
    <t xml:space="preserve">27Q108</t>
  </si>
  <si>
    <t xml:space="preserve">PS 108 CAPT. VINCENT G. FOWLER</t>
  </si>
  <si>
    <t xml:space="preserve">Marie Biondollilo</t>
  </si>
  <si>
    <t xml:space="preserve">108-10 109 AVENUE</t>
  </si>
  <si>
    <t xml:space="preserve">718-641-4956</t>
  </si>
  <si>
    <t xml:space="preserve">718-323-5379</t>
  </si>
  <si>
    <t xml:space="preserve">Esther Rosa</t>
  </si>
  <si>
    <t xml:space="preserve">awiland@schools.nyc.gov</t>
  </si>
  <si>
    <t xml:space="preserve">Q100</t>
  </si>
  <si>
    <t xml:space="preserve">27Q100</t>
  </si>
  <si>
    <t xml:space="preserve">PS 100 GLEN MORRIS</t>
  </si>
  <si>
    <t xml:space="preserve">Michelle Betancourt</t>
  </si>
  <si>
    <t xml:space="preserve">111-11 118 STREET</t>
  </si>
  <si>
    <t xml:space="preserve">718-843-8390</t>
  </si>
  <si>
    <t xml:space="preserve">718-641-2474</t>
  </si>
  <si>
    <t xml:space="preserve">Evelyn Orsini</t>
  </si>
  <si>
    <t xml:space="preserve">ccarric@schools.nyc.gov</t>
  </si>
  <si>
    <t xml:space="preserve">Q123</t>
  </si>
  <si>
    <t xml:space="preserve">27Q123</t>
  </si>
  <si>
    <t xml:space="preserve">PS 123</t>
  </si>
  <si>
    <t xml:space="preserve">Cynthia Sumay-Eaton</t>
  </si>
  <si>
    <t xml:space="preserve">145-01 119 AVENUE</t>
  </si>
  <si>
    <t xml:space="preserve">718-529-4300</t>
  </si>
  <si>
    <t xml:space="preserve">718-529-4290</t>
  </si>
  <si>
    <t xml:space="preserve">Norma Pau Paw</t>
  </si>
  <si>
    <t xml:space="preserve">bsmith6@schools.nyc.gov,jbart3@schools.nyc.gov</t>
  </si>
  <si>
    <t xml:space="preserve">Q226</t>
  </si>
  <si>
    <t xml:space="preserve">27Q226</t>
  </si>
  <si>
    <t xml:space="preserve">JHS 226 VIRGIL I GRISSOM</t>
  </si>
  <si>
    <t xml:space="preserve">Sonia Nieves</t>
  </si>
  <si>
    <t xml:space="preserve">121-10 ROCKAWAY BOULEVARD</t>
  </si>
  <si>
    <t xml:space="preserve">718-843-2260</t>
  </si>
  <si>
    <t xml:space="preserve">718-835-6317</t>
  </si>
  <si>
    <t xml:space="preserve">Claudia Bethea</t>
  </si>
  <si>
    <t xml:space="preserve">jgoldch@schools.nyc.gov</t>
  </si>
  <si>
    <t xml:space="preserve">Q045</t>
  </si>
  <si>
    <t xml:space="preserve">27Q045</t>
  </si>
  <si>
    <t xml:space="preserve">PS 045 CLARENCE WITHERSPOON</t>
  </si>
  <si>
    <t xml:space="preserve">Evelyn Terrell</t>
  </si>
  <si>
    <t xml:space="preserve">126-28 150 STREET</t>
  </si>
  <si>
    <t xml:space="preserve">718-529-1885</t>
  </si>
  <si>
    <t xml:space="preserve">718-322-8287</t>
  </si>
  <si>
    <t xml:space="preserve">Cathy Gomillion</t>
  </si>
  <si>
    <t xml:space="preserve">Duval Edwidge</t>
  </si>
  <si>
    <t xml:space="preserve">wgreenb@schools.nyc.gov</t>
  </si>
  <si>
    <t xml:space="preserve">Q096</t>
  </si>
  <si>
    <t xml:space="preserve">27Q096</t>
  </si>
  <si>
    <t xml:space="preserve">PS 096</t>
  </si>
  <si>
    <t xml:space="preserve">Joyce Walker</t>
  </si>
  <si>
    <t xml:space="preserve">130-01 ROCKAWAY BOULEVARD</t>
  </si>
  <si>
    <t xml:space="preserve">718-529-2547</t>
  </si>
  <si>
    <t xml:space="preserve">718-659-0113</t>
  </si>
  <si>
    <t xml:space="preserve">Huda Knott</t>
  </si>
  <si>
    <t xml:space="preserve">27Q096@schools.nyc.gov</t>
  </si>
  <si>
    <t xml:space="preserve">Q181</t>
  </si>
  <si>
    <t xml:space="preserve">29Q181</t>
  </si>
  <si>
    <t xml:space="preserve">PS 181 BROOKFIELD</t>
  </si>
  <si>
    <t xml:space="preserve">Cheryl Auguste</t>
  </si>
  <si>
    <t xml:space="preserve">148-15 230 STREET</t>
  </si>
  <si>
    <t xml:space="preserve">SPRINGFIELD GARDENS</t>
  </si>
  <si>
    <t xml:space="preserve">718-528-5807</t>
  </si>
  <si>
    <t xml:space="preserve">718-723-7825</t>
  </si>
  <si>
    <t xml:space="preserve">Simone Brown</t>
  </si>
  <si>
    <t xml:space="preserve">etaussi2@schools.nyc.gov</t>
  </si>
  <si>
    <t xml:space="preserve">Q132</t>
  </si>
  <si>
    <t xml:space="preserve">29Q132</t>
  </si>
  <si>
    <t xml:space="preserve">PS 132 RALPH BUNCHE</t>
  </si>
  <si>
    <t xml:space="preserve">Alicia Davis</t>
  </si>
  <si>
    <t xml:space="preserve">132-15 218 STREET</t>
  </si>
  <si>
    <t xml:space="preserve">718-528-5734</t>
  </si>
  <si>
    <t xml:space="preserve">718-723-6931</t>
  </si>
  <si>
    <t xml:space="preserve">Marvel Belton</t>
  </si>
  <si>
    <t xml:space="preserve">aheadle22@schools.nyc.gov</t>
  </si>
  <si>
    <t xml:space="preserve">Q251</t>
  </si>
  <si>
    <t xml:space="preserve">29Q251</t>
  </si>
  <si>
    <t xml:space="preserve">PS 251 QUEENS</t>
  </si>
  <si>
    <t xml:space="preserve">Jacqueline Jones</t>
  </si>
  <si>
    <t xml:space="preserve">144-51 ARTHUR STREET</t>
  </si>
  <si>
    <t xml:space="preserve">718-276-2745</t>
  </si>
  <si>
    <t xml:space="preserve">718-723-7822</t>
  </si>
  <si>
    <t xml:space="preserve">Loretta Greig</t>
  </si>
  <si>
    <t xml:space="preserve">aburrel2@schools.nyc.gov</t>
  </si>
  <si>
    <t xml:space="preserve">Q272</t>
  </si>
  <si>
    <t xml:space="preserve">29Q272</t>
  </si>
  <si>
    <t xml:space="preserve">GEORGE WASHINGTON CARVER HIGH SCHOOL FOR THE SCIENCES</t>
  </si>
  <si>
    <t xml:space="preserve">Dr. Janice Sutton</t>
  </si>
  <si>
    <t xml:space="preserve">718-525-6439</t>
  </si>
  <si>
    <t xml:space="preserve">718-525-6482</t>
  </si>
  <si>
    <t xml:space="preserve">New School VACANCY</t>
  </si>
  <si>
    <t xml:space="preserve">Renee Clement</t>
  </si>
  <si>
    <t xml:space="preserve">Agranth@schools.nyc.gov</t>
  </si>
  <si>
    <t xml:space="preserve">Q059</t>
  </si>
  <si>
    <t xml:space="preserve">29Q059</t>
  </si>
  <si>
    <t xml:space="preserve">I S 059 SPRINGFIELD GARDENS</t>
  </si>
  <si>
    <t xml:space="preserve">Carleton Gordon</t>
  </si>
  <si>
    <t xml:space="preserve">132-55 RIDGEDALE STREET</t>
  </si>
  <si>
    <t xml:space="preserve">718-527-3501</t>
  </si>
  <si>
    <t xml:space="preserve">718-276-1364</t>
  </si>
  <si>
    <t xml:space="preserve">Sheryl Leverett</t>
  </si>
  <si>
    <t xml:space="preserve">kgordon@schools.nyc.gov</t>
  </si>
  <si>
    <t xml:space="preserve">Q136</t>
  </si>
  <si>
    <t xml:space="preserve">29Q136</t>
  </si>
  <si>
    <t xml:space="preserve">PS 136 ROY WILKINS</t>
  </si>
  <si>
    <t xml:space="preserve">Kathleen Cole</t>
  </si>
  <si>
    <t xml:space="preserve">201-15 115 AVENUE</t>
  </si>
  <si>
    <t xml:space="preserve">ST. ALBANS</t>
  </si>
  <si>
    <t xml:space="preserve">718-465-2286</t>
  </si>
  <si>
    <t xml:space="preserve">718-464-0040</t>
  </si>
  <si>
    <t xml:space="preserve">Geneva Trotman</t>
  </si>
  <si>
    <t xml:space="preserve">CFINCK@schools.nyc.gov</t>
  </si>
  <si>
    <t xml:space="preserve">Q192</t>
  </si>
  <si>
    <t xml:space="preserve">29Q192</t>
  </si>
  <si>
    <t xml:space="preserve">IS 192 THE LINDEN</t>
  </si>
  <si>
    <t xml:space="preserve">Harriet Diaz</t>
  </si>
  <si>
    <t xml:space="preserve">718-479-5540</t>
  </si>
  <si>
    <t xml:space="preserve">718-217-4645</t>
  </si>
  <si>
    <t xml:space="preserve">Greta Nathaniel</t>
  </si>
  <si>
    <t xml:space="preserve">thayes@schools.nyc.gov</t>
  </si>
  <si>
    <t xml:space="preserve">Q036</t>
  </si>
  <si>
    <t xml:space="preserve">29Q036</t>
  </si>
  <si>
    <t xml:space="preserve">PS 036 ST ALBANS SCHOOL</t>
  </si>
  <si>
    <t xml:space="preserve">Lynn Staton</t>
  </si>
  <si>
    <t xml:space="preserve">187-01 FOCH BOULEVARD</t>
  </si>
  <si>
    <t xml:space="preserve">718-528-1862</t>
  </si>
  <si>
    <t xml:space="preserve">718-723-6928</t>
  </si>
  <si>
    <t xml:space="preserve">Carol Rajaram</t>
  </si>
  <si>
    <t xml:space="preserve">rgoldstein4@schools.nyc.gov</t>
  </si>
  <si>
    <t xml:space="preserve">R470</t>
  </si>
  <si>
    <t xml:space="preserve">79R470</t>
  </si>
  <si>
    <t xml:space="preserve">R</t>
  </si>
  <si>
    <t xml:space="preserve">CONCORD HIGH SCHOOL</t>
  </si>
  <si>
    <t xml:space="preserve">Ron Gorsky</t>
  </si>
  <si>
    <t xml:space="preserve">109 RHINE AVENUE</t>
  </si>
  <si>
    <t xml:space="preserve">718-447-1274</t>
  </si>
  <si>
    <t xml:space="preserve">718-442-6276</t>
  </si>
  <si>
    <t xml:space="preserve">Vonda McDonnell-Caccese</t>
  </si>
  <si>
    <t xml:space="preserve">R001</t>
  </si>
  <si>
    <t xml:space="preserve">31R001</t>
  </si>
  <si>
    <t xml:space="preserve">PS 001 TOTTENVILLE</t>
  </si>
  <si>
    <t xml:space="preserve">Diane Gordin</t>
  </si>
  <si>
    <t xml:space="preserve">58 SUMMIT STREET</t>
  </si>
  <si>
    <t xml:space="preserve">718-984-0960</t>
  </si>
  <si>
    <t xml:space="preserve">718-984-3389</t>
  </si>
  <si>
    <t xml:space="preserve">Ann Catherine Garbie</t>
  </si>
  <si>
    <t xml:space="preserve">718-420-5645</t>
  </si>
  <si>
    <t xml:space="preserve">Rajiv Gowda</t>
  </si>
  <si>
    <t xml:space="preserve">COMMUNITY SCHOOL DISTRICT 31</t>
  </si>
  <si>
    <t xml:space="preserve">mfuerst2@schools.nyc.gov</t>
  </si>
  <si>
    <t xml:space="preserve">R002</t>
  </si>
  <si>
    <t xml:space="preserve">31R002</t>
  </si>
  <si>
    <t xml:space="preserve">I S 002 GEORGE L EGBERT</t>
  </si>
  <si>
    <t xml:space="preserve">Michelena DiBuono</t>
  </si>
  <si>
    <t xml:space="preserve">333 MIDLAND AVENUE</t>
  </si>
  <si>
    <t xml:space="preserve">718-987-5336</t>
  </si>
  <si>
    <t xml:space="preserve">718-987-6937</t>
  </si>
  <si>
    <t xml:space="preserve">Nancy Ramos*</t>
  </si>
  <si>
    <t xml:space="preserve">Lisa Livorsi</t>
  </si>
  <si>
    <t xml:space="preserve">31R002@schools.nyc.gov</t>
  </si>
  <si>
    <t xml:space="preserve">Network 7.4</t>
  </si>
  <si>
    <t xml:space="preserve">R003</t>
  </si>
  <si>
    <t xml:space="preserve">31R003</t>
  </si>
  <si>
    <t xml:space="preserve">PS 003 THE MARGARET GIOIOSA SCHOOL</t>
  </si>
  <si>
    <t xml:space="preserve">Donna Gioello</t>
  </si>
  <si>
    <t xml:space="preserve">80 SOUTH GOFF AVENUE</t>
  </si>
  <si>
    <t xml:space="preserve">718-984-1021</t>
  </si>
  <si>
    <t xml:space="preserve">718-984-3628</t>
  </si>
  <si>
    <t xml:space="preserve">Margaret Schultz</t>
  </si>
  <si>
    <t xml:space="preserve">718-420-5667</t>
  </si>
  <si>
    <t xml:space="preserve">Linda Marone</t>
  </si>
  <si>
    <t xml:space="preserve">asun2@schools.nyc.gov</t>
  </si>
  <si>
    <t xml:space="preserve">Network 7.3</t>
  </si>
  <si>
    <t xml:space="preserve">R004</t>
  </si>
  <si>
    <t xml:space="preserve">31R004</t>
  </si>
  <si>
    <t xml:space="preserve">PS 004 MAURICE WOLLIN</t>
  </si>
  <si>
    <t xml:space="preserve">Mr. Marc A. Harris</t>
  </si>
  <si>
    <t xml:space="preserve">200 NEDRA PL</t>
  </si>
  <si>
    <t xml:space="preserve">718-984-1197</t>
  </si>
  <si>
    <t xml:space="preserve">718-984-2324</t>
  </si>
  <si>
    <t xml:space="preserve">Alice Braunstein</t>
  </si>
  <si>
    <t xml:space="preserve">31R004@schools.nyc.gov</t>
  </si>
  <si>
    <t xml:space="preserve">R005</t>
  </si>
  <si>
    <t xml:space="preserve">31R005</t>
  </si>
  <si>
    <t xml:space="preserve">PS 005 HUGUENOT</t>
  </si>
  <si>
    <t xml:space="preserve">Katherine Corso</t>
  </si>
  <si>
    <t xml:space="preserve">348 DEISIUS STREET</t>
  </si>
  <si>
    <t xml:space="preserve">718-984-2233</t>
  </si>
  <si>
    <t xml:space="preserve">718-984-4761</t>
  </si>
  <si>
    <t xml:space="preserve">Maureen Accardo</t>
  </si>
  <si>
    <t xml:space="preserve">J. Deddo</t>
  </si>
  <si>
    <t xml:space="preserve">dmelfi@schools.nyc.gov</t>
  </si>
  <si>
    <t xml:space="preserve">R006</t>
  </si>
  <si>
    <t xml:space="preserve">31R006</t>
  </si>
  <si>
    <t xml:space="preserve">PS 6 CPL ALLAN F KIVLEHAN SCHL</t>
  </si>
  <si>
    <t xml:space="preserve">Ermina Claudio</t>
  </si>
  <si>
    <t xml:space="preserve">555 PAGE AVENUE</t>
  </si>
  <si>
    <t xml:space="preserve">718-356-4789</t>
  </si>
  <si>
    <t xml:space="preserve">718-356-8491</t>
  </si>
  <si>
    <t xml:space="preserve">Maryanne Speranza</t>
  </si>
  <si>
    <t xml:space="preserve">aavila3@schools.nyc.gov</t>
  </si>
  <si>
    <t xml:space="preserve">R007</t>
  </si>
  <si>
    <t xml:space="preserve">31R007</t>
  </si>
  <si>
    <t xml:space="preserve">IS 007 ELIAS BERNSTEIN</t>
  </si>
  <si>
    <t xml:space="preserve">Dr. Nora De Rosa-Karby</t>
  </si>
  <si>
    <t xml:space="preserve">1270 HUGUENOT AVENUE</t>
  </si>
  <si>
    <t xml:space="preserve">718-356-2314</t>
  </si>
  <si>
    <t xml:space="preserve">718-967-0809</t>
  </si>
  <si>
    <t xml:space="preserve">Neal Opromalla</t>
  </si>
  <si>
    <t xml:space="preserve">718-420-5654</t>
  </si>
  <si>
    <t xml:space="preserve">Barbara Zaremba</t>
  </si>
  <si>
    <t xml:space="preserve">31R007@schools.nyc.gov</t>
  </si>
  <si>
    <t xml:space="preserve">Network 7.7</t>
  </si>
  <si>
    <t xml:space="preserve">R008</t>
  </si>
  <si>
    <t xml:space="preserve">31R008</t>
  </si>
  <si>
    <t xml:space="preserve">PS 8 SHIRLEE SOLOMON</t>
  </si>
  <si>
    <t xml:space="preserve">100 LINDENWOOD ROAD</t>
  </si>
  <si>
    <t xml:space="preserve">718-356-2800</t>
  </si>
  <si>
    <t xml:space="preserve">718-356-2065</t>
  </si>
  <si>
    <t xml:space="preserve">AnnaMarie Cardillo</t>
  </si>
  <si>
    <t xml:space="preserve">31R008@schools.nyc.gov</t>
  </si>
  <si>
    <t xml:space="preserve">R011</t>
  </si>
  <si>
    <t xml:space="preserve">31R011</t>
  </si>
  <si>
    <t xml:space="preserve">PS 11 Thomas Dongan School</t>
  </si>
  <si>
    <t xml:space="preserve">Erica Mattera</t>
  </si>
  <si>
    <t xml:space="preserve">50 JEFFERSON STREET</t>
  </si>
  <si>
    <t xml:space="preserve">718-979-1030</t>
  </si>
  <si>
    <t xml:space="preserve">718-979-0259</t>
  </si>
  <si>
    <t xml:space="preserve">Karen Gubnitsky</t>
  </si>
  <si>
    <t xml:space="preserve">lcutugn@schools.nyc.gov</t>
  </si>
  <si>
    <t xml:space="preserve">R013</t>
  </si>
  <si>
    <t xml:space="preserve">31R013</t>
  </si>
  <si>
    <t xml:space="preserve">PS 013 M L LINDENMEYER</t>
  </si>
  <si>
    <t xml:space="preserve">Constance Montijo</t>
  </si>
  <si>
    <t xml:space="preserve">191 VERMONT AVENUE</t>
  </si>
  <si>
    <t xml:space="preserve">718-447-1462</t>
  </si>
  <si>
    <t xml:space="preserve">718-447-8681</t>
  </si>
  <si>
    <t xml:space="preserve">Alice DeJesus</t>
  </si>
  <si>
    <t xml:space="preserve">Wood Lori</t>
  </si>
  <si>
    <t xml:space="preserve">dkuhl@schools.nyc.gov</t>
  </si>
  <si>
    <t xml:space="preserve">R014</t>
  </si>
  <si>
    <t xml:space="preserve">31R014</t>
  </si>
  <si>
    <t xml:space="preserve">PS 014 CORNELIUS VANDERBILT</t>
  </si>
  <si>
    <t xml:space="preserve">Nancy Hargett</t>
  </si>
  <si>
    <t xml:space="preserve">100 TOMPKINS AVENUE</t>
  </si>
  <si>
    <t xml:space="preserve">718-727-0985</t>
  </si>
  <si>
    <t xml:space="preserve">718-727-6351</t>
  </si>
  <si>
    <t xml:space="preserve">Tia Cranford</t>
  </si>
  <si>
    <t xml:space="preserve">31R014@schools.nyc.gov</t>
  </si>
  <si>
    <t xml:space="preserve">R016</t>
  </si>
  <si>
    <t xml:space="preserve">31R016</t>
  </si>
  <si>
    <t xml:space="preserve">PS 016 JOHN J DRISCOLL</t>
  </si>
  <si>
    <t xml:space="preserve">Vincenza Gallassio</t>
  </si>
  <si>
    <t xml:space="preserve">80 MONROE AVENUE</t>
  </si>
  <si>
    <t xml:space="preserve">718-447-0124</t>
  </si>
  <si>
    <t xml:space="preserve">718-447-5398</t>
  </si>
  <si>
    <t xml:space="preserve">Tina Sher</t>
  </si>
  <si>
    <t xml:space="preserve">31R016@schools.nyc.gov</t>
  </si>
  <si>
    <t xml:space="preserve">R018</t>
  </si>
  <si>
    <t xml:space="preserve">31R018</t>
  </si>
  <si>
    <t xml:space="preserve">PS 018 JOHN G WHITTIER</t>
  </si>
  <si>
    <t xml:space="preserve">Ms. Donna Luisi</t>
  </si>
  <si>
    <t xml:space="preserve">221 BROADWAY</t>
  </si>
  <si>
    <t xml:space="preserve">718-442-0216</t>
  </si>
  <si>
    <t xml:space="preserve">718-720-1558</t>
  </si>
  <si>
    <t xml:space="preserve">Brigid Figliuolo</t>
  </si>
  <si>
    <t xml:space="preserve">31R018@schools.nyc.gov</t>
  </si>
  <si>
    <t xml:space="preserve">R019</t>
  </si>
  <si>
    <t xml:space="preserve">31R019</t>
  </si>
  <si>
    <t xml:space="preserve">PS 019 THE CURTIS SCHOOL</t>
  </si>
  <si>
    <t xml:space="preserve">Mary Petrone</t>
  </si>
  <si>
    <t xml:space="preserve">780 POST AVENUE</t>
  </si>
  <si>
    <t xml:space="preserve">718-442-3860</t>
  </si>
  <si>
    <t xml:space="preserve">718-815-2862</t>
  </si>
  <si>
    <t xml:space="preserve">Marisol Vega</t>
  </si>
  <si>
    <t xml:space="preserve">msheridan@schools.nyc.gov</t>
  </si>
  <si>
    <t xml:space="preserve">R020</t>
  </si>
  <si>
    <t xml:space="preserve">31R020</t>
  </si>
  <si>
    <t xml:space="preserve">PS 020 PORT RICHMOND</t>
  </si>
  <si>
    <t xml:space="preserve">Marie Munoz</t>
  </si>
  <si>
    <t xml:space="preserve">161 PARK AVENUE</t>
  </si>
  <si>
    <t xml:space="preserve">718-442-4110</t>
  </si>
  <si>
    <t xml:space="preserve">718-815-2228</t>
  </si>
  <si>
    <t xml:space="preserve">Carmen Gravagna</t>
  </si>
  <si>
    <t xml:space="preserve">31R020@schools.nyc.gov</t>
  </si>
  <si>
    <t xml:space="preserve">R021</t>
  </si>
  <si>
    <t xml:space="preserve">31R021</t>
  </si>
  <si>
    <t xml:space="preserve">PS 21 MARGARET EMERY-ELM PARK</t>
  </si>
  <si>
    <t xml:space="preserve">Gina Moreno</t>
  </si>
  <si>
    <t xml:space="preserve">168 HOOKER PLACE</t>
  </si>
  <si>
    <t xml:space="preserve">718-442-1520</t>
  </si>
  <si>
    <t xml:space="preserve">718-815-3149</t>
  </si>
  <si>
    <t xml:space="preserve">John Paul Fonollosa</t>
  </si>
  <si>
    <t xml:space="preserve">31R021@schools.nyc.gov</t>
  </si>
  <si>
    <t xml:space="preserve">R022</t>
  </si>
  <si>
    <t xml:space="preserve">31R022</t>
  </si>
  <si>
    <t xml:space="preserve">PS 022 GRANITEVILLE</t>
  </si>
  <si>
    <t xml:space="preserve">Ms. Karina A. Costantino</t>
  </si>
  <si>
    <t xml:space="preserve">1860 FOREST AVENUE</t>
  </si>
  <si>
    <t xml:space="preserve">718-442-2219</t>
  </si>
  <si>
    <t xml:space="preserve">718-815-3104</t>
  </si>
  <si>
    <t xml:space="preserve">Kim Bonaventura</t>
  </si>
  <si>
    <t xml:space="preserve">Carol Morano</t>
  </si>
  <si>
    <t xml:space="preserve">dmarano@schools.nyc.gov</t>
  </si>
  <si>
    <t xml:space="preserve">R023</t>
  </si>
  <si>
    <t xml:space="preserve">31R023</t>
  </si>
  <si>
    <t xml:space="preserve">PS 023 RICHMONDTOWN</t>
  </si>
  <si>
    <t xml:space="preserve">Mark Bronstein</t>
  </si>
  <si>
    <t xml:space="preserve">30 NATICK STREET</t>
  </si>
  <si>
    <t xml:space="preserve">718-351-1155</t>
  </si>
  <si>
    <t xml:space="preserve">718-667-4958</t>
  </si>
  <si>
    <t xml:space="preserve">Lori Klemas</t>
  </si>
  <si>
    <t xml:space="preserve">31R023@schools.nyc.gov</t>
  </si>
  <si>
    <t xml:space="preserve">R024</t>
  </si>
  <si>
    <t xml:space="preserve">31R024</t>
  </si>
  <si>
    <t xml:space="preserve">I S 024 MYRA S BARNES</t>
  </si>
  <si>
    <t xml:space="preserve">Rosemarie O'Neill</t>
  </si>
  <si>
    <t xml:space="preserve">225 CLEVELAND AVENUE</t>
  </si>
  <si>
    <t xml:space="preserve">718-356-4200</t>
  </si>
  <si>
    <t xml:space="preserve">718-356-5834</t>
  </si>
  <si>
    <t xml:space="preserve">Barbara Nuzzolo</t>
  </si>
  <si>
    <t xml:space="preserve">31R024@schools.nyc.gov</t>
  </si>
  <si>
    <t xml:space="preserve">R600</t>
  </si>
  <si>
    <t xml:space="preserve">31R600</t>
  </si>
  <si>
    <t xml:space="preserve">RALPH R. MCKEE CAREER AND TECHNICAL HIGH SCHOOL</t>
  </si>
  <si>
    <t xml:space="preserve">Linda A. Waite</t>
  </si>
  <si>
    <t xml:space="preserve">290 ST MARKS PLACE</t>
  </si>
  <si>
    <t xml:space="preserve">718-420-2600</t>
  </si>
  <si>
    <t xml:space="preserve">718-981-8776</t>
  </si>
  <si>
    <t xml:space="preserve">Carolyn Starkey</t>
  </si>
  <si>
    <t xml:space="preserve">31R600@schools.nyc.gov</t>
  </si>
  <si>
    <t xml:space="preserve">R605</t>
  </si>
  <si>
    <t xml:space="preserve">31R605</t>
  </si>
  <si>
    <t xml:space="preserve">STATEN ISLAND TECHNICAL HIGH SCHOOL</t>
  </si>
  <si>
    <t xml:space="preserve">Vincent Maniscalco</t>
  </si>
  <si>
    <t xml:space="preserve">485 CLAWSON STREET</t>
  </si>
  <si>
    <t xml:space="preserve">718-667-5725</t>
  </si>
  <si>
    <t xml:space="preserve">718-987-5872</t>
  </si>
  <si>
    <t xml:space="preserve">Barbara Malenfant</t>
  </si>
  <si>
    <t xml:space="preserve">31R605@schools.nyc.gov</t>
  </si>
  <si>
    <t xml:space="preserve">R440</t>
  </si>
  <si>
    <t xml:space="preserve">31R440</t>
  </si>
  <si>
    <t xml:space="preserve">NEW DORP HIGH SCHOOL</t>
  </si>
  <si>
    <t xml:space="preserve">Ms. Deirdre DeAngelis</t>
  </si>
  <si>
    <t xml:space="preserve">465 NEW DORP LANE</t>
  </si>
  <si>
    <t xml:space="preserve">718-667-8686</t>
  </si>
  <si>
    <t xml:space="preserve">718-987-4889</t>
  </si>
  <si>
    <t xml:space="preserve">Donna LeChillgrien</t>
  </si>
  <si>
    <t xml:space="preserve">Vonda Caccese</t>
  </si>
  <si>
    <t xml:space="preserve">BCollica@schools.nyc.gov;jbrisar@schools.nyc.gov</t>
  </si>
  <si>
    <t xml:space="preserve">R445</t>
  </si>
  <si>
    <t xml:space="preserve">31R445</t>
  </si>
  <si>
    <t xml:space="preserve">PORT RICHMOND HIGH SCHOOL</t>
  </si>
  <si>
    <t xml:space="preserve">Timothy M. Gannon</t>
  </si>
  <si>
    <t xml:space="preserve">85 ST JOSEPHS AVENUE</t>
  </si>
  <si>
    <t xml:space="preserve">718-273-3600</t>
  </si>
  <si>
    <t xml:space="preserve">718-981-6203</t>
  </si>
  <si>
    <t xml:space="preserve">Elaine DiAngelo</t>
  </si>
  <si>
    <t xml:space="preserve">Missy Forsyth</t>
  </si>
  <si>
    <t xml:space="preserve">mmancus@schools.nyc.gov;dcusick@schools.nyc.gov</t>
  </si>
  <si>
    <t xml:space="preserve">R450</t>
  </si>
  <si>
    <t xml:space="preserve">31R450</t>
  </si>
  <si>
    <t xml:space="preserve">CURTIS HIGH SCHOOL</t>
  </si>
  <si>
    <t xml:space="preserve">Aurelia Curtis</t>
  </si>
  <si>
    <t xml:space="preserve">105 HAMILTON AVENUE</t>
  </si>
  <si>
    <t xml:space="preserve">718-390-1800</t>
  </si>
  <si>
    <t xml:space="preserve">718-556-4800</t>
  </si>
  <si>
    <t xml:space="preserve">Tom Hepworth</t>
  </si>
  <si>
    <t xml:space="preserve">jkorten@schools.nyc.gov</t>
  </si>
  <si>
    <t xml:space="preserve">R455</t>
  </si>
  <si>
    <t xml:space="preserve">31R455</t>
  </si>
  <si>
    <t xml:space="preserve">TOTTENVILLE HIGH SCHOOL</t>
  </si>
  <si>
    <t xml:space="preserve">John P. Tuminaro</t>
  </si>
  <si>
    <t xml:space="preserve">100 LUTEN AVENUE</t>
  </si>
  <si>
    <t xml:space="preserve">718-356-2220</t>
  </si>
  <si>
    <t xml:space="preserve">718-317-0962</t>
  </si>
  <si>
    <t xml:space="preserve">Concetta Assennato</t>
  </si>
  <si>
    <t xml:space="preserve">Anna Pisano</t>
  </si>
  <si>
    <t xml:space="preserve">Spuliaf@schools.nyc.gov</t>
  </si>
  <si>
    <t xml:space="preserve">R460</t>
  </si>
  <si>
    <t xml:space="preserve">31R460</t>
  </si>
  <si>
    <t xml:space="preserve">SUSAN E. WAGNER HIGH SCHOOL</t>
  </si>
  <si>
    <t xml:space="preserve">Mr. Gary M. Giordano</t>
  </si>
  <si>
    <t xml:space="preserve">1200 MANOR ROAD</t>
  </si>
  <si>
    <t xml:space="preserve">718-698-4200</t>
  </si>
  <si>
    <t xml:space="preserve">718-698-5213</t>
  </si>
  <si>
    <t xml:space="preserve">Debbie Rabinowitz</t>
  </si>
  <si>
    <t xml:space="preserve">AClemons@schools.nyc.gov</t>
  </si>
  <si>
    <t xml:space="preserve">R026</t>
  </si>
  <si>
    <t xml:space="preserve">31R026</t>
  </si>
  <si>
    <t xml:space="preserve">PS 026 THE CARTERET SCHOOL</t>
  </si>
  <si>
    <t xml:space="preserve">Ms. Joanne Mecane</t>
  </si>
  <si>
    <t xml:space="preserve">4108 VICTORY BOULEVARD</t>
  </si>
  <si>
    <t xml:space="preserve">718-698-1530</t>
  </si>
  <si>
    <t xml:space="preserve">718-982-9798</t>
  </si>
  <si>
    <t xml:space="preserve">Diane Heinz</t>
  </si>
  <si>
    <t xml:space="preserve">31R026@schools.nyc.gov</t>
  </si>
  <si>
    <t xml:space="preserve">R027</t>
  </si>
  <si>
    <t xml:space="preserve">31R027</t>
  </si>
  <si>
    <t xml:space="preserve">IS 027 ANNING S PRALL</t>
  </si>
  <si>
    <t xml:space="preserve">Tracey Kornish</t>
  </si>
  <si>
    <t xml:space="preserve">11 CLOVE LAKE PLACE</t>
  </si>
  <si>
    <t xml:space="preserve">718-981-8800</t>
  </si>
  <si>
    <t xml:space="preserve">718-815-4677</t>
  </si>
  <si>
    <t xml:space="preserve">Catherine Mayo</t>
  </si>
  <si>
    <t xml:space="preserve">31R027@schools.nyc.gov</t>
  </si>
  <si>
    <t xml:space="preserve">R029</t>
  </si>
  <si>
    <t xml:space="preserve">31R029</t>
  </si>
  <si>
    <t xml:space="preserve">PS 029 BARDWELL</t>
  </si>
  <si>
    <t xml:space="preserve">Ms. Linda Manfredi</t>
  </si>
  <si>
    <t xml:space="preserve">1581 VICTORY BOULEVARD</t>
  </si>
  <si>
    <t xml:space="preserve">718-442-2891</t>
  </si>
  <si>
    <t xml:space="preserve">718-815-9712</t>
  </si>
  <si>
    <t xml:space="preserve">Maryrose Poppe</t>
  </si>
  <si>
    <t xml:space="preserve">31R029@schools.nyc.gov</t>
  </si>
  <si>
    <t xml:space="preserve">R030</t>
  </si>
  <si>
    <t xml:space="preserve">31R030</t>
  </si>
  <si>
    <t xml:space="preserve">PS 030 WESTERLEIGH</t>
  </si>
  <si>
    <t xml:space="preserve">Mrs. Denise N. Spina</t>
  </si>
  <si>
    <t xml:space="preserve">200 WARDWELL AVENUE</t>
  </si>
  <si>
    <t xml:space="preserve">718-442-0462</t>
  </si>
  <si>
    <t xml:space="preserve">718-442-4265</t>
  </si>
  <si>
    <t xml:space="preserve">Kathleen Stefanski</t>
  </si>
  <si>
    <t xml:space="preserve">Diane Jankowski</t>
  </si>
  <si>
    <t xml:space="preserve">cprzyby@schools.nyc.gov</t>
  </si>
  <si>
    <t xml:space="preserve">R031</t>
  </si>
  <si>
    <t xml:space="preserve">31R031</t>
  </si>
  <si>
    <t xml:space="preserve">PS 031 WILLIAM T DAVIS</t>
  </si>
  <si>
    <t xml:space="preserve">Patricia Covington</t>
  </si>
  <si>
    <t xml:space="preserve">55 LAYTON AVENUE</t>
  </si>
  <si>
    <t xml:space="preserve">718-273-3500</t>
  </si>
  <si>
    <t xml:space="preserve">718-815-4826</t>
  </si>
  <si>
    <t xml:space="preserve">Elizabeth Rodriguez</t>
  </si>
  <si>
    <t xml:space="preserve">31R031@schools.nyc.gov</t>
  </si>
  <si>
    <t xml:space="preserve">R032</t>
  </si>
  <si>
    <t xml:space="preserve">31R032</t>
  </si>
  <si>
    <t xml:space="preserve">PS 032 THE GIFFORD SCHOOL</t>
  </si>
  <si>
    <t xml:space="preserve">Nancy Spataro</t>
  </si>
  <si>
    <t xml:space="preserve">32 ELVERTON AVENUE</t>
  </si>
  <si>
    <t xml:space="preserve">718-984-1688</t>
  </si>
  <si>
    <t xml:space="preserve">718-227-5736</t>
  </si>
  <si>
    <t xml:space="preserve">Gladys Bolella</t>
  </si>
  <si>
    <t xml:space="preserve">31R032@schools.nyc.gov</t>
  </si>
  <si>
    <t xml:space="preserve">R034</t>
  </si>
  <si>
    <t xml:space="preserve">31R034</t>
  </si>
  <si>
    <t xml:space="preserve">I S 034 TOTTENVILLE</t>
  </si>
  <si>
    <t xml:space="preserve">Jeff Preston</t>
  </si>
  <si>
    <t xml:space="preserve">528 ACADEMY STREET</t>
  </si>
  <si>
    <t xml:space="preserve">718-984-0772</t>
  </si>
  <si>
    <t xml:space="preserve">718-227-4074</t>
  </si>
  <si>
    <t xml:space="preserve">John Antoniello</t>
  </si>
  <si>
    <t xml:space="preserve">31R034@schools.nyc.gov</t>
  </si>
  <si>
    <t xml:space="preserve">R035</t>
  </si>
  <si>
    <t xml:space="preserve">31R035</t>
  </si>
  <si>
    <t xml:space="preserve">PS 35 The Clove Valley School</t>
  </si>
  <si>
    <t xml:space="preserve">Mr. Timothy Behr</t>
  </si>
  <si>
    <t xml:space="preserve">60 FOOTE AVENUE</t>
  </si>
  <si>
    <t xml:space="preserve">718-442-3037</t>
  </si>
  <si>
    <t xml:space="preserve">718-815-4855</t>
  </si>
  <si>
    <t xml:space="preserve">Peggy Feminella</t>
  </si>
  <si>
    <t xml:space="preserve">Nina Kreytak</t>
  </si>
  <si>
    <t xml:space="preserve">alevine7@schools.nyc.gov</t>
  </si>
  <si>
    <t xml:space="preserve">R036</t>
  </si>
  <si>
    <t xml:space="preserve">31R036</t>
  </si>
  <si>
    <t xml:space="preserve">PS 036 J C DRUMGOOLE</t>
  </si>
  <si>
    <t xml:space="preserve">Barbara Bellafatto</t>
  </si>
  <si>
    <t xml:space="preserve">255 IONIA AVENUE</t>
  </si>
  <si>
    <t xml:space="preserve">718-984-1422</t>
  </si>
  <si>
    <t xml:space="preserve">718-227-6354</t>
  </si>
  <si>
    <t xml:space="preserve">Lilliann DeLuca</t>
  </si>
  <si>
    <t xml:space="preserve">rschnei2@schools.nyc.gov</t>
  </si>
  <si>
    <t xml:space="preserve">R038</t>
  </si>
  <si>
    <t xml:space="preserve">31R038</t>
  </si>
  <si>
    <t xml:space="preserve">PS 038 GEORGE CROMWELL</t>
  </si>
  <si>
    <t xml:space="preserve">Everlidys Robles</t>
  </si>
  <si>
    <t xml:space="preserve">421 LINCOLN AVENUE</t>
  </si>
  <si>
    <t xml:space="preserve">718-351-1225</t>
  </si>
  <si>
    <t xml:space="preserve">718-979-2487</t>
  </si>
  <si>
    <t xml:space="preserve">Mercedes Chow</t>
  </si>
  <si>
    <t xml:space="preserve">31R038@schools.nyc.gov</t>
  </si>
  <si>
    <t xml:space="preserve">R039</t>
  </si>
  <si>
    <t xml:space="preserve">31R039</t>
  </si>
  <si>
    <t xml:space="preserve">PS 39 FRANCIS J MURPHY JR.</t>
  </si>
  <si>
    <t xml:space="preserve">Mr. Robert E. Corso</t>
  </si>
  <si>
    <t xml:space="preserve">71 SAND LANE</t>
  </si>
  <si>
    <t xml:space="preserve">718-447-4543</t>
  </si>
  <si>
    <t xml:space="preserve">718-447-0500</t>
  </si>
  <si>
    <t xml:space="preserve">Geraldine Gargiulo</t>
  </si>
  <si>
    <t xml:space="preserve">31R039@schools.nyc.gov</t>
  </si>
  <si>
    <t xml:space="preserve">R041</t>
  </si>
  <si>
    <t xml:space="preserve">31R041</t>
  </si>
  <si>
    <t xml:space="preserve">PS 041 NEW DORP</t>
  </si>
  <si>
    <t xml:space="preserve">Elise Feldman</t>
  </si>
  <si>
    <t xml:space="preserve">216 CLAWSON STREET</t>
  </si>
  <si>
    <t xml:space="preserve">718-351-6777</t>
  </si>
  <si>
    <t xml:space="preserve">718-667-8200</t>
  </si>
  <si>
    <t xml:space="preserve">Peggy Abbaticchio</t>
  </si>
  <si>
    <t xml:space="preserve">lfox6@schools.nyc.gov</t>
  </si>
  <si>
    <t xml:space="preserve">R042</t>
  </si>
  <si>
    <t xml:space="preserve">31R042</t>
  </si>
  <si>
    <t xml:space="preserve">PS 042 ELTINGVILLE</t>
  </si>
  <si>
    <t xml:space="preserve">Brian Sharkey</t>
  </si>
  <si>
    <t xml:space="preserve">380 GENESEE AVENUE</t>
  </si>
  <si>
    <t xml:space="preserve">718-984-3800</t>
  </si>
  <si>
    <t xml:space="preserve">718-227-6358</t>
  </si>
  <si>
    <t xml:space="preserve">Paula Tramontano</t>
  </si>
  <si>
    <t xml:space="preserve">ptramontano2@schools.nyc.gov</t>
  </si>
  <si>
    <t xml:space="preserve">R044</t>
  </si>
  <si>
    <t xml:space="preserve">31R044</t>
  </si>
  <si>
    <t xml:space="preserve">PS 044 THOMAS C BROWN</t>
  </si>
  <si>
    <t xml:space="preserve">Rhonda Whitfield</t>
  </si>
  <si>
    <t xml:space="preserve">80 MAPLE PARKWAY</t>
  </si>
  <si>
    <t xml:space="preserve">718-442-0433</t>
  </si>
  <si>
    <t xml:space="preserve">718-442-2323</t>
  </si>
  <si>
    <t xml:space="preserve">Wonda Williams</t>
  </si>
  <si>
    <t xml:space="preserve">Inez White</t>
  </si>
  <si>
    <t xml:space="preserve">31R044@schools.nyc.gov</t>
  </si>
  <si>
    <t xml:space="preserve">R045</t>
  </si>
  <si>
    <t xml:space="preserve">31R045</t>
  </si>
  <si>
    <t xml:space="preserve">PS 045 JOHN TYLER</t>
  </si>
  <si>
    <t xml:space="preserve">Teresa Caccavale</t>
  </si>
  <si>
    <t xml:space="preserve">58 LAWRENCE AVENUE</t>
  </si>
  <si>
    <t xml:space="preserve">718-442-6123</t>
  </si>
  <si>
    <t xml:space="preserve">718-442-4141</t>
  </si>
  <si>
    <t xml:space="preserve">Maryann Poli</t>
  </si>
  <si>
    <t xml:space="preserve">Lisa McKeon</t>
  </si>
  <si>
    <t xml:space="preserve">dbianco@schools.nyc.gov</t>
  </si>
  <si>
    <t xml:space="preserve">R046</t>
  </si>
  <si>
    <t xml:space="preserve">31R046</t>
  </si>
  <si>
    <t xml:space="preserve">PS 046 ALBERT V. MANISCALCO</t>
  </si>
  <si>
    <t xml:space="preserve">Andrea Maffeo</t>
  </si>
  <si>
    <t xml:space="preserve">41 REID AVENUE</t>
  </si>
  <si>
    <t xml:space="preserve">718-987-5155</t>
  </si>
  <si>
    <t xml:space="preserve">718-987-1703</t>
  </si>
  <si>
    <t xml:space="preserve">Sara Cottone</t>
  </si>
  <si>
    <t xml:space="preserve">eschmidt@schools.nyc.gov;dbennet6@schools.nyc.gov</t>
  </si>
  <si>
    <t xml:space="preserve">R047</t>
  </si>
  <si>
    <t xml:space="preserve">31R047</t>
  </si>
  <si>
    <t xml:space="preserve">CSI HIGH SCHOOL FOR INTERNATIONAL STUDIES</t>
  </si>
  <si>
    <t xml:space="preserve">Aimee Horowitz</t>
  </si>
  <si>
    <t xml:space="preserve">2800 VICTORY BOULEVARD</t>
  </si>
  <si>
    <t xml:space="preserve">718-982-3460</t>
  </si>
  <si>
    <t xml:space="preserve">718-982-3482</t>
  </si>
  <si>
    <t xml:space="preserve">Randi Lazarus</t>
  </si>
  <si>
    <t xml:space="preserve">Sophia DeFelice</t>
  </si>
  <si>
    <t xml:space="preserve">R048</t>
  </si>
  <si>
    <t xml:space="preserve">31R048</t>
  </si>
  <si>
    <t xml:space="preserve">PS 048 WILLIAM C WILCOX</t>
  </si>
  <si>
    <t xml:space="preserve">Jacqueline Mammolito</t>
  </si>
  <si>
    <t xml:space="preserve">1055 TARGEE STREET</t>
  </si>
  <si>
    <t xml:space="preserve">718-447-8323</t>
  </si>
  <si>
    <t xml:space="preserve">718-815-3956</t>
  </si>
  <si>
    <t xml:space="preserve">Dorothy Guthrie</t>
  </si>
  <si>
    <t xml:space="preserve">31R048@schools.nyc.gov</t>
  </si>
  <si>
    <t xml:space="preserve">R049</t>
  </si>
  <si>
    <t xml:space="preserve">31R049</t>
  </si>
  <si>
    <t xml:space="preserve">IS 49 Berta A. Dreyfus</t>
  </si>
  <si>
    <t xml:space="preserve">Linda Hill</t>
  </si>
  <si>
    <t xml:space="preserve">101 WARREN STREET</t>
  </si>
  <si>
    <t xml:space="preserve">718-727-6040</t>
  </si>
  <si>
    <t xml:space="preserve">718-876-8207</t>
  </si>
  <si>
    <t xml:space="preserve">Ruthie Jusino</t>
  </si>
  <si>
    <t xml:space="preserve">mvalia@schools.nyc.gov</t>
  </si>
  <si>
    <t xml:space="preserve">R050</t>
  </si>
  <si>
    <t xml:space="preserve">31R050</t>
  </si>
  <si>
    <t xml:space="preserve">PS 050 FRANK HANKINSON</t>
  </si>
  <si>
    <t xml:space="preserve">RoseAnne Gillen</t>
  </si>
  <si>
    <t xml:space="preserve">200 ADELAIDE AVENUE</t>
  </si>
  <si>
    <t xml:space="preserve">718-987-0396</t>
  </si>
  <si>
    <t xml:space="preserve">718-987-1925</t>
  </si>
  <si>
    <t xml:space="preserve">Ellen Marans</t>
  </si>
  <si>
    <t xml:space="preserve">Theresa DeMarco</t>
  </si>
  <si>
    <t xml:space="preserve">rpanicc@schools.nyc.gov</t>
  </si>
  <si>
    <t xml:space="preserve">R051</t>
  </si>
  <si>
    <t xml:space="preserve">31R051</t>
  </si>
  <si>
    <t xml:space="preserve">I S 051 EDWIN MARKHAM</t>
  </si>
  <si>
    <t xml:space="preserve">Emma Della Rocca</t>
  </si>
  <si>
    <t xml:space="preserve">20 HOUSTON STREET</t>
  </si>
  <si>
    <t xml:space="preserve">718-981-0502</t>
  </si>
  <si>
    <t xml:space="preserve">718-815-3957</t>
  </si>
  <si>
    <t xml:space="preserve">Francine Lustig</t>
  </si>
  <si>
    <t xml:space="preserve">Joanne Wojcik</t>
  </si>
  <si>
    <t xml:space="preserve">Singravallo@schools.nyc.gov</t>
  </si>
  <si>
    <t xml:space="preserve">R052</t>
  </si>
  <si>
    <t xml:space="preserve">31R052</t>
  </si>
  <si>
    <t xml:space="preserve">PS 052 JOHN C THOMPSON</t>
  </si>
  <si>
    <t xml:space="preserve">Ms. Evelyn Mastroianni</t>
  </si>
  <si>
    <t xml:space="preserve">450 BUEL AVENUE</t>
  </si>
  <si>
    <t xml:space="preserve">718-351-5454</t>
  </si>
  <si>
    <t xml:space="preserve">718-667-8900</t>
  </si>
  <si>
    <t xml:space="preserve">Dolores Galyas</t>
  </si>
  <si>
    <t xml:space="preserve">Maria Romagnuolo</t>
  </si>
  <si>
    <t xml:space="preserve">31R052@schools.nyc.gov</t>
  </si>
  <si>
    <t xml:space="preserve">R053</t>
  </si>
  <si>
    <t xml:space="preserve">31R053</t>
  </si>
  <si>
    <t xml:space="preserve">PS 053 BAY TERRACE</t>
  </si>
  <si>
    <t xml:space="preserve">Annette Esposito</t>
  </si>
  <si>
    <t xml:space="preserve">330 DURANT AVENUE</t>
  </si>
  <si>
    <t xml:space="preserve">718-987-8020</t>
  </si>
  <si>
    <t xml:space="preserve">718-987-3675</t>
  </si>
  <si>
    <t xml:space="preserve">Angela Navarino</t>
  </si>
  <si>
    <t xml:space="preserve">31R053@schools.nyc.gov</t>
  </si>
  <si>
    <t xml:space="preserve">R054</t>
  </si>
  <si>
    <t xml:space="preserve">31R054</t>
  </si>
  <si>
    <t xml:space="preserve">PS 054 CHARLES W LENG</t>
  </si>
  <si>
    <t xml:space="preserve">Anna Castley</t>
  </si>
  <si>
    <t xml:space="preserve">1060 WILLOWBROOK ROAD</t>
  </si>
  <si>
    <t xml:space="preserve">718-698-0600</t>
  </si>
  <si>
    <t xml:space="preserve">718-698-1736</t>
  </si>
  <si>
    <t xml:space="preserve">Turid Brandt</t>
  </si>
  <si>
    <t xml:space="preserve">31R054@schools.nyc.gov</t>
  </si>
  <si>
    <t xml:space="preserve">R055</t>
  </si>
  <si>
    <t xml:space="preserve">31R055</t>
  </si>
  <si>
    <t xml:space="preserve">PS 055 HENRY M BOEHM</t>
  </si>
  <si>
    <t xml:space="preserve">Kathleen Schultz</t>
  </si>
  <si>
    <t xml:space="preserve">54 OSBORNE STREET</t>
  </si>
  <si>
    <t xml:space="preserve">718-356-2211</t>
  </si>
  <si>
    <t xml:space="preserve">718-356-0114</t>
  </si>
  <si>
    <t xml:space="preserve">Lisbeth DeForest</t>
  </si>
  <si>
    <t xml:space="preserve">Maria Lawless</t>
  </si>
  <si>
    <t xml:space="preserve">R056</t>
  </si>
  <si>
    <t xml:space="preserve">31R056</t>
  </si>
  <si>
    <t xml:space="preserve">PS 56 THE LOUIS DESARIO SCHOOL</t>
  </si>
  <si>
    <t xml:space="preserve">Dean Scali</t>
  </si>
  <si>
    <t xml:space="preserve">250 KRAMER AVENUE</t>
  </si>
  <si>
    <t xml:space="preserve">718-605-1189</t>
  </si>
  <si>
    <t xml:space="preserve">718-605-1195</t>
  </si>
  <si>
    <t xml:space="preserve">Nancy A. Falcone</t>
  </si>
  <si>
    <t xml:space="preserve">cmasseria@schools.nyc.gov</t>
  </si>
  <si>
    <t xml:space="preserve">R057</t>
  </si>
  <si>
    <t xml:space="preserve">31R057</t>
  </si>
  <si>
    <t xml:space="preserve">PS 057 HUBERT H HUMPHREY</t>
  </si>
  <si>
    <t xml:space="preserve">Sandra Barnes</t>
  </si>
  <si>
    <t xml:space="preserve">140 PALMA DRIVE</t>
  </si>
  <si>
    <t xml:space="preserve">718-447-1191</t>
  </si>
  <si>
    <t xml:space="preserve">718-720-0747</t>
  </si>
  <si>
    <t xml:space="preserve">Patricia R. Ham</t>
  </si>
  <si>
    <t xml:space="preserve">31R057@schools.nyc.gov</t>
  </si>
  <si>
    <t xml:space="preserve">R058</t>
  </si>
  <si>
    <t xml:space="preserve">31R058</t>
  </si>
  <si>
    <t xml:space="preserve">S.S. COLUMBIA SCHOOL</t>
  </si>
  <si>
    <t xml:space="preserve">Joseph F. Santello</t>
  </si>
  <si>
    <t xml:space="preserve">77 MARSH AVENUE</t>
  </si>
  <si>
    <t xml:space="preserve">718-761-2155</t>
  </si>
  <si>
    <t xml:space="preserve">718-761-7384</t>
  </si>
  <si>
    <t xml:space="preserve">Irene Della Croce</t>
  </si>
  <si>
    <t xml:space="preserve">31R058@schools.nyc.gov</t>
  </si>
  <si>
    <t xml:space="preserve">R060</t>
  </si>
  <si>
    <t xml:space="preserve">31R060</t>
  </si>
  <si>
    <t xml:space="preserve">PS 060 ALICE AUSTEN</t>
  </si>
  <si>
    <t xml:space="preserve">Bonnie Ferretti</t>
  </si>
  <si>
    <t xml:space="preserve">55 MERRILL AVENUE</t>
  </si>
  <si>
    <t xml:space="preserve">718-761-3325</t>
  </si>
  <si>
    <t xml:space="preserve">718-983-8534</t>
  </si>
  <si>
    <t xml:space="preserve">Janet Pluy</t>
  </si>
  <si>
    <t xml:space="preserve">srotkow@schools.nyc.gov</t>
  </si>
  <si>
    <t xml:space="preserve">R061</t>
  </si>
  <si>
    <t xml:space="preserve">31R061</t>
  </si>
  <si>
    <t xml:space="preserve">I S 061 WILLIAM A MORRIS</t>
  </si>
  <si>
    <t xml:space="preserve">Mr. Richard J. Gallo</t>
  </si>
  <si>
    <t xml:space="preserve">445 CASTLETON AVENUE</t>
  </si>
  <si>
    <t xml:space="preserve">718-727-8481</t>
  </si>
  <si>
    <t xml:space="preserve">718-447-2112</t>
  </si>
  <si>
    <t xml:space="preserve">Kim A. Lucchesi</t>
  </si>
  <si>
    <t xml:space="preserve">31R061@schools.nyc.gov</t>
  </si>
  <si>
    <t xml:space="preserve">R069</t>
  </si>
  <si>
    <t xml:space="preserve">31R069</t>
  </si>
  <si>
    <t xml:space="preserve">PS 069 DANIEL D TOMPKINS</t>
  </si>
  <si>
    <t xml:space="preserve">Jacqueline R. Barbagalla</t>
  </si>
  <si>
    <t xml:space="preserve">144 KEATING PLACE</t>
  </si>
  <si>
    <t xml:space="preserve">718-698-6661</t>
  </si>
  <si>
    <t xml:space="preserve">718-698-1903</t>
  </si>
  <si>
    <t xml:space="preserve">Joanne Almanza</t>
  </si>
  <si>
    <t xml:space="preserve">31R069@schools.nyc.gov</t>
  </si>
  <si>
    <t xml:space="preserve">R072</t>
  </si>
  <si>
    <t xml:space="preserve">31R072</t>
  </si>
  <si>
    <t xml:space="preserve">IS 072 ROCCO LAURIE</t>
  </si>
  <si>
    <t xml:space="preserve">Peter Macellari</t>
  </si>
  <si>
    <t xml:space="preserve">33 FERNDALE AVENUE</t>
  </si>
  <si>
    <t xml:space="preserve">718-698-5757</t>
  </si>
  <si>
    <t xml:space="preserve">718-761-5928</t>
  </si>
  <si>
    <t xml:space="preserve">Frances Pirone</t>
  </si>
  <si>
    <t xml:space="preserve">31R072@schools.nyc.gov</t>
  </si>
  <si>
    <t xml:space="preserve">R075</t>
  </si>
  <si>
    <t xml:space="preserve">31R075</t>
  </si>
  <si>
    <t xml:space="preserve">I S 075 FRANK D PAULO</t>
  </si>
  <si>
    <t xml:space="preserve">Mark Cannizzaro</t>
  </si>
  <si>
    <t xml:space="preserve">455 HUGUENOT AVENUE</t>
  </si>
  <si>
    <t xml:space="preserve">718-356-0130</t>
  </si>
  <si>
    <t xml:space="preserve">718-984-5302</t>
  </si>
  <si>
    <t xml:space="preserve">Linda Taccetta</t>
  </si>
  <si>
    <t xml:space="preserve">31R075@schools.nyc.gov</t>
  </si>
  <si>
    <t xml:space="preserve">R080</t>
  </si>
  <si>
    <t xml:space="preserve">31R080</t>
  </si>
  <si>
    <t xml:space="preserve">MICHAEL J. PETRIDES HIGH SCHOOL</t>
  </si>
  <si>
    <t xml:space="preserve">Joanne Buckheit</t>
  </si>
  <si>
    <t xml:space="preserve">715 OCEAN TERRACE</t>
  </si>
  <si>
    <t xml:space="preserve">718-815-0186</t>
  </si>
  <si>
    <t xml:space="preserve">718-815-9638</t>
  </si>
  <si>
    <t xml:space="preserve">Ellen Lanzi</t>
  </si>
  <si>
    <t xml:space="preserve">mdelplato@schools.nyc.gov</t>
  </si>
  <si>
    <t xml:space="preserve">R373</t>
  </si>
  <si>
    <t xml:space="preserve">75R373</t>
  </si>
  <si>
    <t xml:space="preserve">PS 373 R</t>
  </si>
  <si>
    <t xml:space="preserve">Michael Zangwill</t>
  </si>
  <si>
    <t xml:space="preserve">91 HENDERSON AVENUE</t>
  </si>
  <si>
    <t xml:space="preserve">718-816-8897</t>
  </si>
  <si>
    <t xml:space="preserve">718-727-6867</t>
  </si>
  <si>
    <t xml:space="preserve">Jeanette Rentas</t>
  </si>
  <si>
    <t xml:space="preserve">31R373@schools.nyc.gov</t>
  </si>
  <si>
    <t xml:space="preserve">R037</t>
  </si>
  <si>
    <t xml:space="preserve">75R037</t>
  </si>
  <si>
    <t xml:space="preserve">PS 37R</t>
  </si>
  <si>
    <t xml:space="preserve">William Fiorelli</t>
  </si>
  <si>
    <t xml:space="preserve">15 FAIRFIELD STREET</t>
  </si>
  <si>
    <t xml:space="preserve">718-984-9800</t>
  </si>
  <si>
    <t xml:space="preserve">718-356-8712</t>
  </si>
  <si>
    <t xml:space="preserve">Donna Cornicelli</t>
  </si>
  <si>
    <t xml:space="preserve">31R037@schools.nyc.gov</t>
  </si>
  <si>
    <t xml:space="preserve">R721</t>
  </si>
  <si>
    <t xml:space="preserve">75R721</t>
  </si>
  <si>
    <t xml:space="preserve">PS 721 R -STATEN ISLAND OCCUPATIONAL TRAINNG CENTER</t>
  </si>
  <si>
    <t xml:space="preserve">Mary McInerney</t>
  </si>
  <si>
    <t xml:space="preserve">155 TOMPKINS AVENUE</t>
  </si>
  <si>
    <t xml:space="preserve">718-273-8622</t>
  </si>
  <si>
    <t xml:space="preserve">718-727-6994</t>
  </si>
  <si>
    <t xml:space="preserve">Janet Manalakos</t>
  </si>
  <si>
    <t xml:space="preserve">Kathleen Boyer, Esq.</t>
  </si>
  <si>
    <t xml:space="preserve">31R721@schools.nyc.gov</t>
  </si>
  <si>
    <t xml:space="preserve">R025</t>
  </si>
  <si>
    <t xml:space="preserve">75R025</t>
  </si>
  <si>
    <t xml:space="preserve">SOUTH RICHMOND HIGH SCHOOL IS/PS 25</t>
  </si>
  <si>
    <t xml:space="preserve">William Bates</t>
  </si>
  <si>
    <t xml:space="preserve">6581 HYLAN BOULEVARD</t>
  </si>
  <si>
    <t xml:space="preserve">718-984-1526</t>
  </si>
  <si>
    <t xml:space="preserve">718-356-8905</t>
  </si>
  <si>
    <t xml:space="preserve">Zeneida Martinez</t>
  </si>
  <si>
    <t xml:space="preserve">31R025@schools.nyc.gov</t>
  </si>
  <si>
    <t xml:space="preserve">Q256</t>
  </si>
  <si>
    <t xml:space="preserve">75Q256</t>
  </si>
  <si>
    <t xml:space="preserve">O</t>
  </si>
  <si>
    <t xml:space="preserve">PS 256Q</t>
  </si>
  <si>
    <t xml:space="preserve">Oswaldo Roman</t>
  </si>
  <si>
    <t xml:space="preserve">SOUTH CONVENT ROAD</t>
  </si>
  <si>
    <t xml:space="preserve">SYOSSET</t>
  </si>
  <si>
    <t xml:space="preserve">516-921-0450</t>
  </si>
  <si>
    <t xml:space="preserve">516-921-4045</t>
  </si>
  <si>
    <t xml:space="preserve">Donna Tuffour</t>
  </si>
  <si>
    <t xml:space="preserve">00Q256@schools.nyc.gov</t>
  </si>
  <si>
    <t xml:space="preserve">Q184</t>
  </si>
  <si>
    <t xml:space="preserve">25Q184</t>
  </si>
  <si>
    <t xml:space="preserve">PS 184 FLUSHING MANOR</t>
  </si>
  <si>
    <t xml:space="preserve">Dora Pantelis</t>
  </si>
  <si>
    <t xml:space="preserve">163-15 21 ROAD</t>
  </si>
  <si>
    <t xml:space="preserve">WHITESTONE</t>
  </si>
  <si>
    <t xml:space="preserve">718-352-7800</t>
  </si>
  <si>
    <t xml:space="preserve">718-352-0311</t>
  </si>
  <si>
    <t xml:space="preserve">Margaret McKeon-Baker</t>
  </si>
  <si>
    <t xml:space="preserve">syoo2@schools.nyc.gov</t>
  </si>
  <si>
    <t xml:space="preserve">Q193</t>
  </si>
  <si>
    <t xml:space="preserve">25Q193</t>
  </si>
  <si>
    <t xml:space="preserve">PS 193 ALFRED J KENNEDY</t>
  </si>
  <si>
    <t xml:space="preserve">Joyce E. Bush</t>
  </si>
  <si>
    <t xml:space="preserve">152-20 11 AVENUE</t>
  </si>
  <si>
    <t xml:space="preserve">718-767-8810</t>
  </si>
  <si>
    <t xml:space="preserve">718-746-7617</t>
  </si>
  <si>
    <t xml:space="preserve">Barbara Annitto</t>
  </si>
  <si>
    <t xml:space="preserve">Viera Lisa</t>
  </si>
  <si>
    <t xml:space="preserve">RMezist@schools.nyc.gov</t>
  </si>
  <si>
    <t xml:space="preserve">Q194</t>
  </si>
  <si>
    <t xml:space="preserve">25Q194</t>
  </si>
  <si>
    <t xml:space="preserve">JHS 194 WILLIAM CARR</t>
  </si>
  <si>
    <t xml:space="preserve">Anne Marie Iannizzi</t>
  </si>
  <si>
    <t xml:space="preserve">154-60 17 AVENUE</t>
  </si>
  <si>
    <t xml:space="preserve">718-746-0818</t>
  </si>
  <si>
    <t xml:space="preserve">718-746-7618</t>
  </si>
  <si>
    <t xml:space="preserve">Ann F. Lippert</t>
  </si>
  <si>
    <t xml:space="preserve">Meg Baker</t>
  </si>
  <si>
    <t xml:space="preserve">PGoldbe2@schools.nyc.gov</t>
  </si>
  <si>
    <t xml:space="preserve">Q209</t>
  </si>
  <si>
    <t xml:space="preserve">25Q209</t>
  </si>
  <si>
    <t xml:space="preserve">PS 209 CLEARVIEW GARDENS</t>
  </si>
  <si>
    <t xml:space="preserve">Mary McDonnell</t>
  </si>
  <si>
    <t xml:space="preserve">16-10 UTOPIA PARKWAY</t>
  </si>
  <si>
    <t xml:space="preserve">718-352-3939</t>
  </si>
  <si>
    <t xml:space="preserve">718-352-0367</t>
  </si>
  <si>
    <t xml:space="preserve">Jacqueline Diaz-Fernandez</t>
  </si>
  <si>
    <t xml:space="preserve">jsamped@schools.nyc.gov</t>
  </si>
  <si>
    <t xml:space="preserve">Q079</t>
  </si>
  <si>
    <t xml:space="preserve">25Q079</t>
  </si>
  <si>
    <t xml:space="preserve">PS 079 FRANCIS LEWIS</t>
  </si>
  <si>
    <t xml:space="preserve">Joel Schuckman</t>
  </si>
  <si>
    <t xml:space="preserve">147-27 15 DRIVE</t>
  </si>
  <si>
    <t xml:space="preserve">718-746-0396</t>
  </si>
  <si>
    <t xml:space="preserve">718-746-3103</t>
  </si>
  <si>
    <t xml:space="preserve">Jennifer Fertile</t>
  </si>
  <si>
    <t xml:space="preserve">Gayle Favalora Maye LaMonica</t>
  </si>
  <si>
    <t xml:space="preserve">jbenedi@schools.nyc.gov</t>
  </si>
  <si>
    <t xml:space="preserve">Q097</t>
  </si>
  <si>
    <t xml:space="preserve">27Q097</t>
  </si>
  <si>
    <t xml:space="preserve">PS 097 FOREST PARK</t>
  </si>
  <si>
    <t xml:space="preserve">Maureen Ingram</t>
  </si>
  <si>
    <t xml:space="preserve">85-52 85 STREET</t>
  </si>
  <si>
    <t xml:space="preserve">WOODHAVEN</t>
  </si>
  <si>
    <t xml:space="preserve">718-849-4870</t>
  </si>
  <si>
    <t xml:space="preserve">718-849-5356</t>
  </si>
  <si>
    <t xml:space="preserve">Amelia Joseph</t>
  </si>
  <si>
    <t xml:space="preserve">nmcderm@schools.nyc.gov</t>
  </si>
  <si>
    <t xml:space="preserve">OAQK</t>
  </si>
  <si>
    <t xml:space="preserve">Victory Schools, DBA The Charter School of Excellence</t>
  </si>
  <si>
    <t xml:space="preserve">260 Warburton Ave</t>
  </si>
  <si>
    <t xml:space="preserve">Yonkers</t>
  </si>
  <si>
    <t xml:space="preserve">OUTSIDE N.Y.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[$-409]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Report'!$A$37:$A$49</c:f>
              <c:strCache>
                <c:ptCount val="13"/>
                <c:pt idx="0">
                  <c:v>Assembly Experience</c:v>
                </c:pt>
                <c:pt idx="1">
                  <c:v>Assembly Train-the-Trainer</c:v>
                </c:pt>
                <c:pt idx="2">
                  <c:v>Brochure Distribution</c:v>
                </c:pt>
                <c:pt idx="3">
                  <c:v>Certified Mentor Training</c:v>
                </c:pt>
                <c:pt idx="4">
                  <c:v>Classroom Instruction</c:v>
                </c:pt>
                <c:pt idx="5">
                  <c:v>Contests - Youth Empowerment</c:v>
                </c:pt>
                <c:pt idx="6">
                  <c:v>i-Adopt-A-School</c:v>
                </c:pt>
                <c:pt idx="7">
                  <c:v>Information Table</c:v>
                </c:pt>
                <c:pt idx="8">
                  <c:v>Library Safe Card Program</c:v>
                </c:pt>
                <c:pt idx="9">
                  <c:v>Orientation Presentation</c:v>
                </c:pt>
                <c:pt idx="10">
                  <c:v>Parent Programs</c:v>
                </c:pt>
                <c:pt idx="11">
                  <c:v>Professional Development Program</c:v>
                </c:pt>
                <c:pt idx="12">
                  <c:v>Pre-Service Teacher Program</c:v>
                </c:pt>
              </c:strCache>
            </c:strRef>
          </c:cat>
          <c:val>
            <c:numRef>
              <c:f>'Summary Report'!$B$37:$B$49</c:f>
              <c:numCache>
                <c:formatCode>General</c:formatCode>
                <c:ptCount val="13"/>
                <c:pt idx="0">
                  <c:v>17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62</c:v>
                </c:pt>
                <c:pt idx="5">
                  <c:v>1</c:v>
                </c:pt>
                <c:pt idx="6">
                  <c:v>3</c:v>
                </c:pt>
                <c:pt idx="7">
                  <c:v>1</c:v>
                </c:pt>
                <c:pt idx="8">
                  <c:v>6</c:v>
                </c:pt>
                <c:pt idx="9">
                  <c:v>13</c:v>
                </c:pt>
                <c:pt idx="10">
                  <c:v>22</c:v>
                </c:pt>
                <c:pt idx="11">
                  <c:v>37</c:v>
                </c:pt>
                <c:pt idx="12">
                  <c:v>15</c:v>
                </c:pt>
              </c:numCache>
            </c:numRef>
          </c:val>
        </c:ser>
        <c:gapWidth val="150"/>
        <c:overlap val="0"/>
        <c:axId val="35974931"/>
        <c:axId val="89758708"/>
      </c:barChart>
      <c:catAx>
        <c:axId val="3597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708"/>
        <c:crossesAt val="0"/>
        <c:auto val="1"/>
        <c:lblAlgn val="ctr"/>
        <c:lblOffset val="100"/>
        <c:noMultiLvlLbl val="0"/>
      </c:catAx>
      <c:valAx>
        <c:axId val="8975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4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Report'!$A$5:$A$16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Summary Report'!$B$5:$B$16</c:f>
              <c:numCache>
                <c:formatCode>General</c:formatCode>
                <c:ptCount val="12"/>
                <c:pt idx="0">
                  <c:v>19</c:v>
                </c:pt>
                <c:pt idx="1">
                  <c:v>19</c:v>
                </c:pt>
                <c:pt idx="2">
                  <c:v>38</c:v>
                </c:pt>
                <c:pt idx="3">
                  <c:v>40</c:v>
                </c:pt>
                <c:pt idx="4">
                  <c:v>30</c:v>
                </c:pt>
                <c:pt idx="5">
                  <c:v>39</c:v>
                </c:pt>
                <c:pt idx="6">
                  <c:v>0</c:v>
                </c:pt>
                <c:pt idx="7">
                  <c:v>0</c:v>
                </c:pt>
                <c:pt idx="8">
                  <c:v>17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10403447"/>
        <c:axId val="99821657"/>
      </c:barChart>
      <c:catAx>
        <c:axId val="1040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657"/>
        <c:crossesAt val="0"/>
        <c:auto val="1"/>
        <c:lblAlgn val="ctr"/>
        <c:lblOffset val="100"/>
        <c:noMultiLvlLbl val="0"/>
      </c:catAx>
      <c:valAx>
        <c:axId val="9982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2</xdr:row>
      <xdr:rowOff>0</xdr:rowOff>
    </xdr:from>
    <xdr:to>
      <xdr:col>1</xdr:col>
      <xdr:colOff>3928680</xdr:colOff>
      <xdr:row>74</xdr:row>
      <xdr:rowOff>162000</xdr:rowOff>
    </xdr:to>
    <xdr:graphicFrame>
      <xdr:nvGraphicFramePr>
        <xdr:cNvPr id="0" name="Chart 2"/>
        <xdr:cNvGraphicFramePr/>
      </xdr:nvGraphicFramePr>
      <xdr:xfrm>
        <a:off x="9000" y="8620200"/>
        <a:ext cx="622476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3928680</xdr:colOff>
      <xdr:row>34</xdr:row>
      <xdr:rowOff>142920</xdr:rowOff>
    </xdr:to>
    <xdr:graphicFrame>
      <xdr:nvGraphicFramePr>
        <xdr:cNvPr id="1" name="Chart 5"/>
        <xdr:cNvGraphicFramePr/>
      </xdr:nvGraphicFramePr>
      <xdr:xfrm>
        <a:off x="0" y="3048120"/>
        <a:ext cx="62337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55.85"/>
    <col collapsed="false" customWidth="true" hidden="false" outlineLevel="0" max="3" min="3" style="0" width="11.56"/>
    <col collapsed="false" customWidth="true" hidden="false" outlineLevel="0" max="5" min="5" style="0" width="15.13"/>
  </cols>
  <sheetData>
    <row r="1" customFormat="false" ht="18" hidden="false" customHeight="false" outlineLevel="0" collapsed="false">
      <c r="A1" s="1" t="s">
        <v>0</v>
      </c>
    </row>
    <row r="3" customFormat="false" ht="18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2" t="s">
        <v>2</v>
      </c>
      <c r="B4" s="2" t="s">
        <v>3</v>
      </c>
    </row>
    <row r="5" customFormat="false" ht="12.75" hidden="false" customHeight="false" outlineLevel="0" collapsed="false">
      <c r="A5" s="3" t="s">
        <v>4</v>
      </c>
      <c r="B5" s="4" t="n">
        <v>19</v>
      </c>
    </row>
    <row r="6" customFormat="false" ht="12.75" hidden="false" customHeight="false" outlineLevel="0" collapsed="false">
      <c r="A6" s="3" t="s">
        <v>5</v>
      </c>
      <c r="B6" s="5" t="n">
        <v>19</v>
      </c>
    </row>
    <row r="7" customFormat="false" ht="12.75" hidden="false" customHeight="false" outlineLevel="0" collapsed="false">
      <c r="A7" s="3" t="s">
        <v>6</v>
      </c>
      <c r="B7" s="5" t="n">
        <v>38</v>
      </c>
    </row>
    <row r="8" customFormat="false" ht="12.75" hidden="false" customHeight="false" outlineLevel="0" collapsed="false">
      <c r="A8" s="3" t="s">
        <v>7</v>
      </c>
      <c r="B8" s="5" t="n">
        <v>40</v>
      </c>
    </row>
    <row r="9" customFormat="false" ht="12.75" hidden="false" customHeight="false" outlineLevel="0" collapsed="false">
      <c r="A9" s="3" t="s">
        <v>8</v>
      </c>
      <c r="B9" s="5" t="n">
        <v>30</v>
      </c>
    </row>
    <row r="10" customFormat="false" ht="12.75" hidden="false" customHeight="false" outlineLevel="0" collapsed="false">
      <c r="A10" s="3" t="s">
        <v>9</v>
      </c>
      <c r="B10" s="5" t="n">
        <v>39</v>
      </c>
    </row>
    <row r="11" customFormat="false" ht="12.75" hidden="false" customHeight="false" outlineLevel="0" collapsed="false">
      <c r="A11" s="3" t="s">
        <v>10</v>
      </c>
      <c r="B11" s="5" t="n">
        <v>0</v>
      </c>
    </row>
    <row r="12" customFormat="false" ht="12.75" hidden="false" customHeight="false" outlineLevel="0" collapsed="false">
      <c r="A12" s="3" t="s">
        <v>11</v>
      </c>
      <c r="B12" s="5" t="n">
        <v>0</v>
      </c>
    </row>
    <row r="13" customFormat="false" ht="12.75" hidden="false" customHeight="false" outlineLevel="0" collapsed="false">
      <c r="A13" s="3" t="s">
        <v>12</v>
      </c>
      <c r="B13" s="5" t="n">
        <v>17</v>
      </c>
    </row>
    <row r="14" customFormat="false" ht="12.75" hidden="false" customHeight="false" outlineLevel="0" collapsed="false">
      <c r="A14" s="3" t="s">
        <v>13</v>
      </c>
      <c r="B14" s="5" t="n">
        <v>0</v>
      </c>
    </row>
    <row r="15" customFormat="false" ht="12.75" hidden="false" customHeight="false" outlineLevel="0" collapsed="false">
      <c r="A15" s="3" t="s">
        <v>14</v>
      </c>
      <c r="B15" s="5" t="n">
        <v>1</v>
      </c>
    </row>
    <row r="16" customFormat="false" ht="12.75" hidden="false" customHeight="false" outlineLevel="0" collapsed="false">
      <c r="A16" s="3" t="s">
        <v>15</v>
      </c>
      <c r="B16" s="5" t="n">
        <v>1</v>
      </c>
    </row>
    <row r="17" customFormat="false" ht="12.75" hidden="false" customHeight="false" outlineLevel="0" collapsed="false">
      <c r="A17" s="6" t="s">
        <v>16</v>
      </c>
      <c r="B17" s="7" t="n">
        <f aca="false">SUM(B5:B16)</f>
        <v>204</v>
      </c>
    </row>
    <row r="36" customFormat="false" ht="18" hidden="false" customHeight="false" outlineLevel="0" collapsed="false">
      <c r="A36" s="1" t="s">
        <v>17</v>
      </c>
    </row>
    <row r="37" customFormat="false" ht="12.75" hidden="false" customHeight="false" outlineLevel="0" collapsed="false">
      <c r="A37" s="3" t="s">
        <v>18</v>
      </c>
      <c r="B37" s="6" t="n">
        <v>17</v>
      </c>
    </row>
    <row r="38" customFormat="false" ht="12.75" hidden="false" customHeight="false" outlineLevel="0" collapsed="false">
      <c r="A38" s="3" t="s">
        <v>19</v>
      </c>
      <c r="B38" s="6" t="n">
        <v>2</v>
      </c>
    </row>
    <row r="39" customFormat="false" ht="12.75" hidden="false" customHeight="false" outlineLevel="0" collapsed="false">
      <c r="A39" s="3" t="s">
        <v>20</v>
      </c>
      <c r="B39" s="6" t="n">
        <v>2</v>
      </c>
    </row>
    <row r="40" customFormat="false" ht="12.75" hidden="false" customHeight="false" outlineLevel="0" collapsed="false">
      <c r="A40" s="3" t="s">
        <v>21</v>
      </c>
      <c r="B40" s="6" t="n">
        <v>1</v>
      </c>
    </row>
    <row r="41" customFormat="false" ht="12.75" hidden="false" customHeight="false" outlineLevel="0" collapsed="false">
      <c r="A41" s="3" t="s">
        <v>22</v>
      </c>
      <c r="B41" s="6" t="n">
        <v>62</v>
      </c>
    </row>
    <row r="42" customFormat="false" ht="12.75" hidden="false" customHeight="false" outlineLevel="0" collapsed="false">
      <c r="A42" s="3" t="s">
        <v>23</v>
      </c>
      <c r="B42" s="6" t="n">
        <v>1</v>
      </c>
    </row>
    <row r="43" customFormat="false" ht="12.75" hidden="false" customHeight="false" outlineLevel="0" collapsed="false">
      <c r="A43" s="3" t="s">
        <v>24</v>
      </c>
      <c r="B43" s="6" t="n">
        <v>3</v>
      </c>
    </row>
    <row r="44" customFormat="false" ht="12.75" hidden="false" customHeight="false" outlineLevel="0" collapsed="false">
      <c r="A44" s="3" t="s">
        <v>25</v>
      </c>
      <c r="B44" s="6" t="n">
        <v>1</v>
      </c>
    </row>
    <row r="45" customFormat="false" ht="12.75" hidden="false" customHeight="false" outlineLevel="0" collapsed="false">
      <c r="A45" s="3" t="s">
        <v>26</v>
      </c>
      <c r="B45" s="6" t="n">
        <v>6</v>
      </c>
    </row>
    <row r="46" customFormat="false" ht="12.75" hidden="false" customHeight="false" outlineLevel="0" collapsed="false">
      <c r="A46" s="3" t="s">
        <v>27</v>
      </c>
      <c r="B46" s="6" t="n">
        <v>13</v>
      </c>
    </row>
    <row r="47" customFormat="false" ht="12.75" hidden="false" customHeight="false" outlineLevel="0" collapsed="false">
      <c r="A47" s="3" t="s">
        <v>28</v>
      </c>
      <c r="B47" s="6" t="n">
        <v>22</v>
      </c>
    </row>
    <row r="48" customFormat="false" ht="12.75" hidden="false" customHeight="false" outlineLevel="0" collapsed="false">
      <c r="A48" s="3" t="s">
        <v>29</v>
      </c>
      <c r="B48" s="6" t="n">
        <v>37</v>
      </c>
    </row>
    <row r="49" customFormat="false" ht="12.75" hidden="false" customHeight="false" outlineLevel="0" collapsed="false">
      <c r="A49" s="3" t="s">
        <v>30</v>
      </c>
      <c r="B49" s="6" t="n">
        <v>15</v>
      </c>
    </row>
    <row r="50" customFormat="false" ht="12.75" hidden="false" customHeight="false" outlineLevel="0" collapsed="false">
      <c r="A50" s="3" t="s">
        <v>31</v>
      </c>
      <c r="B50" s="6" t="n">
        <v>22</v>
      </c>
    </row>
    <row r="51" customFormat="false" ht="12.75" hidden="false" customHeight="false" outlineLevel="0" collapsed="false">
      <c r="A51" s="6" t="s">
        <v>16</v>
      </c>
      <c r="B51" s="6" t="n">
        <f aca="false">SUM(B37:B50)</f>
        <v>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28"/>
    <col collapsed="false" customWidth="true" hidden="false" outlineLevel="0" max="3" min="3" style="0" width="40.13"/>
    <col collapsed="false" customWidth="true" hidden="false" outlineLevel="0" max="4" min="4" style="0" width="16.84"/>
    <col collapsed="false" customWidth="true" hidden="false" outlineLevel="0" max="5" min="5" style="0" width="5.85"/>
    <col collapsed="false" customWidth="true" hidden="false" outlineLevel="0" max="7" min="7" style="0" width="29.71"/>
  </cols>
  <sheetData>
    <row r="1" customFormat="false" ht="18" hidden="false" customHeight="false" outlineLevel="0" collapsed="false">
      <c r="A1" s="1" t="s">
        <v>0</v>
      </c>
    </row>
    <row r="2" s="9" customFormat="true" ht="36" hidden="false" customHeight="true" outlineLevel="0" collapsed="false">
      <c r="A2" s="8" t="s">
        <v>32</v>
      </c>
      <c r="B2" s="8" t="s">
        <v>33</v>
      </c>
      <c r="C2" s="8" t="s">
        <v>34</v>
      </c>
      <c r="D2" s="8" t="s">
        <v>35</v>
      </c>
      <c r="E2" s="8" t="s">
        <v>36</v>
      </c>
      <c r="F2" s="8" t="s">
        <v>37</v>
      </c>
      <c r="G2" s="8" t="s">
        <v>38</v>
      </c>
    </row>
    <row r="3" customFormat="false" ht="12.75" hidden="false" customHeight="false" outlineLevel="0" collapsed="false">
      <c r="A3" s="10" t="n">
        <v>39098</v>
      </c>
      <c r="B3" s="3" t="n">
        <v>70</v>
      </c>
      <c r="C3" s="3" t="s">
        <v>39</v>
      </c>
      <c r="D3" s="3" t="s">
        <v>40</v>
      </c>
      <c r="E3" s="3" t="s">
        <v>41</v>
      </c>
      <c r="F3" s="3" t="n">
        <v>18015</v>
      </c>
      <c r="G3" s="3" t="s">
        <v>18</v>
      </c>
    </row>
    <row r="4" customFormat="false" ht="12.75" hidden="false" customHeight="false" outlineLevel="0" collapsed="false">
      <c r="A4" s="10" t="n">
        <v>39108</v>
      </c>
      <c r="B4" s="3" t="n">
        <v>100</v>
      </c>
      <c r="C4" s="3" t="s">
        <v>42</v>
      </c>
      <c r="D4" s="3" t="s">
        <v>43</v>
      </c>
      <c r="E4" s="3" t="s">
        <v>41</v>
      </c>
      <c r="F4" s="3" t="n">
        <v>21908</v>
      </c>
      <c r="G4" s="3" t="s">
        <v>18</v>
      </c>
    </row>
    <row r="5" customFormat="false" ht="12.75" hidden="false" customHeight="false" outlineLevel="0" collapsed="false">
      <c r="A5" s="10" t="n">
        <v>39125</v>
      </c>
      <c r="B5" s="3" t="n">
        <v>50</v>
      </c>
      <c r="C5" s="3" t="s">
        <v>44</v>
      </c>
      <c r="D5" s="3" t="s">
        <v>40</v>
      </c>
      <c r="E5" s="3" t="s">
        <v>41</v>
      </c>
      <c r="F5" s="3" t="n">
        <v>22330</v>
      </c>
      <c r="G5" s="3" t="s">
        <v>18</v>
      </c>
    </row>
    <row r="6" customFormat="false" ht="12.75" hidden="false" customHeight="false" outlineLevel="0" collapsed="false">
      <c r="A6" s="10" t="n">
        <v>39148</v>
      </c>
      <c r="B6" s="3" t="n">
        <v>75</v>
      </c>
      <c r="C6" s="3" t="s">
        <v>45</v>
      </c>
      <c r="D6" s="3" t="s">
        <v>40</v>
      </c>
      <c r="E6" s="3" t="s">
        <v>41</v>
      </c>
      <c r="F6" s="3" t="n">
        <v>21699</v>
      </c>
      <c r="G6" s="3" t="s">
        <v>18</v>
      </c>
    </row>
    <row r="7" customFormat="false" ht="12.75" hidden="false" customHeight="false" outlineLevel="0" collapsed="false">
      <c r="A7" s="10" t="n">
        <v>39159</v>
      </c>
      <c r="B7" s="3" t="n">
        <v>60</v>
      </c>
      <c r="C7" s="3" t="s">
        <v>46</v>
      </c>
      <c r="D7" s="3" t="s">
        <v>40</v>
      </c>
      <c r="E7" s="3" t="s">
        <v>41</v>
      </c>
      <c r="F7" s="3" t="n">
        <v>21708</v>
      </c>
      <c r="G7" s="3" t="s">
        <v>18</v>
      </c>
    </row>
    <row r="8" customFormat="false" ht="12.75" hidden="false" customHeight="false" outlineLevel="0" collapsed="false">
      <c r="A8" s="10" t="n">
        <v>39160</v>
      </c>
      <c r="B8" s="3" t="n">
        <v>300</v>
      </c>
      <c r="C8" s="3" t="s">
        <v>47</v>
      </c>
      <c r="D8" s="3" t="s">
        <v>48</v>
      </c>
      <c r="E8" s="3" t="s">
        <v>41</v>
      </c>
      <c r="F8" s="3" t="n">
        <v>21475</v>
      </c>
      <c r="G8" s="3" t="s">
        <v>18</v>
      </c>
    </row>
    <row r="9" customFormat="false" ht="12.75" hidden="false" customHeight="false" outlineLevel="0" collapsed="false">
      <c r="A9" s="10" t="n">
        <v>39169</v>
      </c>
      <c r="B9" s="3" t="n">
        <v>350</v>
      </c>
      <c r="C9" s="3" t="s">
        <v>49</v>
      </c>
      <c r="D9" s="3" t="s">
        <v>41</v>
      </c>
      <c r="E9" s="3" t="s">
        <v>41</v>
      </c>
      <c r="F9" s="3" t="n">
        <v>21035</v>
      </c>
      <c r="G9" s="3" t="s">
        <v>18</v>
      </c>
    </row>
    <row r="10" customFormat="false" ht="12.75" hidden="false" customHeight="false" outlineLevel="0" collapsed="false">
      <c r="A10" s="10" t="n">
        <v>39183</v>
      </c>
      <c r="B10" s="3" t="n">
        <v>25</v>
      </c>
      <c r="C10" s="3" t="s">
        <v>42</v>
      </c>
      <c r="D10" s="3" t="s">
        <v>43</v>
      </c>
      <c r="E10" s="3" t="s">
        <v>41</v>
      </c>
      <c r="F10" s="3" t="n">
        <v>23963</v>
      </c>
      <c r="G10" s="3" t="s">
        <v>18</v>
      </c>
    </row>
    <row r="11" customFormat="false" ht="12.75" hidden="false" customHeight="false" outlineLevel="0" collapsed="false">
      <c r="A11" s="10" t="n">
        <v>39188</v>
      </c>
      <c r="B11" s="3" t="n">
        <v>75</v>
      </c>
      <c r="C11" s="3" t="s">
        <v>50</v>
      </c>
      <c r="D11" s="3" t="s">
        <v>51</v>
      </c>
      <c r="E11" s="3" t="s">
        <v>41</v>
      </c>
      <c r="F11" s="3" t="n">
        <v>23653</v>
      </c>
      <c r="G11" s="3" t="s">
        <v>18</v>
      </c>
    </row>
    <row r="12" customFormat="false" ht="12.75" hidden="false" customHeight="false" outlineLevel="0" collapsed="false">
      <c r="A12" s="10" t="n">
        <v>39196</v>
      </c>
      <c r="B12" s="3" t="n">
        <v>35</v>
      </c>
      <c r="C12" s="3" t="s">
        <v>52</v>
      </c>
      <c r="D12" s="3" t="s">
        <v>53</v>
      </c>
      <c r="E12" s="3" t="s">
        <v>41</v>
      </c>
      <c r="F12" s="3" t="n">
        <v>24079</v>
      </c>
      <c r="G12" s="3" t="s">
        <v>18</v>
      </c>
    </row>
    <row r="13" customFormat="false" ht="12.75" hidden="false" customHeight="false" outlineLevel="0" collapsed="false">
      <c r="A13" s="10" t="n">
        <v>39203</v>
      </c>
      <c r="B13" s="3" t="n">
        <v>25</v>
      </c>
      <c r="C13" s="3" t="s">
        <v>54</v>
      </c>
      <c r="D13" s="3" t="s">
        <v>55</v>
      </c>
      <c r="E13" s="3" t="s">
        <v>41</v>
      </c>
      <c r="F13" s="3" t="n">
        <v>24014</v>
      </c>
      <c r="G13" s="3" t="s">
        <v>18</v>
      </c>
    </row>
    <row r="14" customFormat="false" ht="12.75" hidden="false" customHeight="false" outlineLevel="0" collapsed="false">
      <c r="A14" s="10" t="n">
        <v>39217</v>
      </c>
      <c r="B14" s="3" t="n">
        <v>200</v>
      </c>
      <c r="C14" s="3" t="s">
        <v>52</v>
      </c>
      <c r="D14" s="3" t="s">
        <v>53</v>
      </c>
      <c r="E14" s="3" t="s">
        <v>41</v>
      </c>
      <c r="F14" s="3" t="n">
        <v>24143</v>
      </c>
      <c r="G14" s="3" t="s">
        <v>18</v>
      </c>
    </row>
    <row r="15" customFormat="false" ht="12.75" hidden="false" customHeight="false" outlineLevel="0" collapsed="false">
      <c r="A15" s="10" t="n">
        <v>39217</v>
      </c>
      <c r="B15" s="3" t="n">
        <v>480</v>
      </c>
      <c r="C15" s="3" t="s">
        <v>54</v>
      </c>
      <c r="D15" s="3" t="s">
        <v>55</v>
      </c>
      <c r="E15" s="3" t="s">
        <v>41</v>
      </c>
      <c r="F15" s="3" t="n">
        <v>23964</v>
      </c>
      <c r="G15" s="3" t="s">
        <v>18</v>
      </c>
    </row>
    <row r="16" customFormat="false" ht="12.75" hidden="false" customHeight="false" outlineLevel="0" collapsed="false">
      <c r="A16" s="10" t="n">
        <v>39223</v>
      </c>
      <c r="B16" s="3" t="n">
        <v>350</v>
      </c>
      <c r="C16" s="3" t="s">
        <v>56</v>
      </c>
      <c r="D16" s="3" t="s">
        <v>57</v>
      </c>
      <c r="E16" s="3" t="s">
        <v>41</v>
      </c>
      <c r="F16" s="3" t="n">
        <v>24213</v>
      </c>
      <c r="G16" s="3" t="s">
        <v>18</v>
      </c>
    </row>
    <row r="17" customFormat="false" ht="12.75" hidden="false" customHeight="false" outlineLevel="0" collapsed="false">
      <c r="A17" s="10" t="n">
        <v>39225</v>
      </c>
      <c r="B17" s="3" t="n">
        <v>60</v>
      </c>
      <c r="C17" s="3" t="s">
        <v>54</v>
      </c>
      <c r="D17" s="3" t="s">
        <v>55</v>
      </c>
      <c r="E17" s="3" t="s">
        <v>41</v>
      </c>
      <c r="F17" s="3" t="n">
        <v>23833</v>
      </c>
      <c r="G17" s="3" t="s">
        <v>18</v>
      </c>
    </row>
    <row r="18" customFormat="false" ht="12.75" hidden="false" customHeight="false" outlineLevel="0" collapsed="false">
      <c r="A18" s="10" t="n">
        <v>39237</v>
      </c>
      <c r="B18" s="3" t="n">
        <v>80</v>
      </c>
      <c r="C18" s="3" t="s">
        <v>58</v>
      </c>
      <c r="D18" s="3" t="s">
        <v>59</v>
      </c>
      <c r="E18" s="3" t="s">
        <v>41</v>
      </c>
      <c r="F18" s="3" t="n">
        <v>24154</v>
      </c>
      <c r="G18" s="3" t="s">
        <v>18</v>
      </c>
    </row>
    <row r="19" customFormat="false" ht="12.75" hidden="false" customHeight="false" outlineLevel="0" collapsed="false">
      <c r="A19" s="10" t="n">
        <v>39248</v>
      </c>
      <c r="B19" s="3" t="n">
        <v>150</v>
      </c>
      <c r="C19" s="3" t="s">
        <v>60</v>
      </c>
      <c r="D19" s="3" t="s">
        <v>61</v>
      </c>
      <c r="E19" s="3" t="s">
        <v>41</v>
      </c>
      <c r="F19" s="3" t="n">
        <v>24293</v>
      </c>
      <c r="G19" s="3" t="s">
        <v>18</v>
      </c>
    </row>
    <row r="20" customFormat="false" ht="12.75" hidden="false" customHeight="false" outlineLevel="0" collapsed="false">
      <c r="A20" s="10" t="n">
        <v>39195</v>
      </c>
      <c r="B20" s="3" t="n">
        <v>75</v>
      </c>
      <c r="C20" s="3" t="s">
        <v>62</v>
      </c>
      <c r="D20" s="3" t="s">
        <v>51</v>
      </c>
      <c r="E20" s="3" t="s">
        <v>41</v>
      </c>
      <c r="F20" s="3" t="n">
        <v>23654</v>
      </c>
      <c r="G20" s="3" t="s">
        <v>19</v>
      </c>
    </row>
    <row r="21" customFormat="false" ht="12.75" hidden="false" customHeight="false" outlineLevel="0" collapsed="false">
      <c r="A21" s="10" t="n">
        <v>39225</v>
      </c>
      <c r="B21" s="3" t="n">
        <v>100</v>
      </c>
      <c r="C21" s="3" t="s">
        <v>54</v>
      </c>
      <c r="D21" s="3" t="s">
        <v>55</v>
      </c>
      <c r="E21" s="3" t="s">
        <v>41</v>
      </c>
      <c r="F21" s="3" t="n">
        <v>23829</v>
      </c>
      <c r="G21" s="3" t="s">
        <v>19</v>
      </c>
    </row>
    <row r="22" customFormat="false" ht="12.75" hidden="false" customHeight="false" outlineLevel="0" collapsed="false">
      <c r="A22" s="10" t="n">
        <v>39119</v>
      </c>
      <c r="B22" s="3" t="n">
        <v>100</v>
      </c>
      <c r="C22" s="3" t="s">
        <v>63</v>
      </c>
      <c r="D22" s="3" t="s">
        <v>40</v>
      </c>
      <c r="E22" s="3" t="s">
        <v>41</v>
      </c>
      <c r="F22" s="3" t="n">
        <v>21718</v>
      </c>
      <c r="G22" s="3" t="s">
        <v>20</v>
      </c>
    </row>
    <row r="23" customFormat="false" ht="12.75" hidden="false" customHeight="false" outlineLevel="0" collapsed="false">
      <c r="A23" s="10" t="n">
        <v>39176</v>
      </c>
      <c r="B23" s="3" t="n">
        <v>25</v>
      </c>
      <c r="C23" s="3" t="s">
        <v>64</v>
      </c>
      <c r="D23" s="3" t="s">
        <v>65</v>
      </c>
      <c r="E23" s="3" t="s">
        <v>41</v>
      </c>
      <c r="F23" s="3" t="n">
        <v>22526</v>
      </c>
      <c r="G23" s="3" t="s">
        <v>20</v>
      </c>
    </row>
    <row r="24" customFormat="false" ht="12.75" hidden="false" customHeight="false" outlineLevel="0" collapsed="false">
      <c r="A24" s="10" t="n">
        <v>39114</v>
      </c>
      <c r="B24" s="3" t="n">
        <v>35</v>
      </c>
      <c r="C24" s="3" t="s">
        <v>66</v>
      </c>
      <c r="D24" s="3" t="s">
        <v>67</v>
      </c>
      <c r="E24" s="3" t="s">
        <v>41</v>
      </c>
      <c r="F24" s="3" t="n">
        <v>11228</v>
      </c>
      <c r="G24" s="3" t="s">
        <v>22</v>
      </c>
    </row>
    <row r="25" customFormat="false" ht="12.75" hidden="false" customHeight="false" outlineLevel="0" collapsed="false">
      <c r="A25" s="10" t="n">
        <v>39128</v>
      </c>
      <c r="B25" s="3" t="n">
        <v>100</v>
      </c>
      <c r="C25" s="3" t="s">
        <v>68</v>
      </c>
      <c r="D25" s="3" t="s">
        <v>69</v>
      </c>
      <c r="E25" s="3" t="s">
        <v>41</v>
      </c>
      <c r="F25" s="3" t="n">
        <v>10010</v>
      </c>
      <c r="G25" s="3" t="s">
        <v>22</v>
      </c>
    </row>
    <row r="26" customFormat="false" ht="12.75" hidden="false" customHeight="false" outlineLevel="0" collapsed="false">
      <c r="A26" s="10" t="n">
        <v>39138</v>
      </c>
      <c r="B26" s="3" t="n">
        <v>55</v>
      </c>
      <c r="C26" s="3" t="s">
        <v>68</v>
      </c>
      <c r="D26" s="3" t="s">
        <v>69</v>
      </c>
      <c r="E26" s="3" t="s">
        <v>41</v>
      </c>
      <c r="F26" s="3" t="n">
        <v>10010</v>
      </c>
      <c r="G26" s="3" t="s">
        <v>22</v>
      </c>
    </row>
    <row r="27" customFormat="false" ht="12.75" hidden="false" customHeight="false" outlineLevel="0" collapsed="false">
      <c r="A27" s="10" t="n">
        <v>39142</v>
      </c>
      <c r="B27" s="3" t="n">
        <v>35</v>
      </c>
      <c r="C27" s="3" t="s">
        <v>70</v>
      </c>
      <c r="D27" s="3" t="s">
        <v>69</v>
      </c>
      <c r="E27" s="3" t="s">
        <v>41</v>
      </c>
      <c r="F27" s="3" t="n">
        <v>10028</v>
      </c>
      <c r="G27" s="3" t="s">
        <v>22</v>
      </c>
    </row>
    <row r="28" customFormat="false" ht="12.75" hidden="false" customHeight="false" outlineLevel="0" collapsed="false">
      <c r="A28" s="10" t="n">
        <v>39142</v>
      </c>
      <c r="B28" s="3" t="n">
        <v>285</v>
      </c>
      <c r="C28" s="3" t="s">
        <v>71</v>
      </c>
      <c r="D28" s="3" t="s">
        <v>69</v>
      </c>
      <c r="E28" s="3" t="s">
        <v>41</v>
      </c>
      <c r="F28" s="3" t="n">
        <v>10010</v>
      </c>
      <c r="G28" s="3" t="s">
        <v>22</v>
      </c>
    </row>
    <row r="29" customFormat="false" ht="12.75" hidden="false" customHeight="false" outlineLevel="0" collapsed="false">
      <c r="A29" s="10" t="n">
        <v>39146</v>
      </c>
      <c r="B29" s="3" t="n">
        <v>18</v>
      </c>
      <c r="C29" s="3" t="s">
        <v>72</v>
      </c>
      <c r="D29" s="3" t="s">
        <v>73</v>
      </c>
      <c r="E29" s="3" t="s">
        <v>41</v>
      </c>
      <c r="F29" s="3" t="n">
        <v>11374</v>
      </c>
      <c r="G29" s="3" t="s">
        <v>22</v>
      </c>
    </row>
    <row r="30" customFormat="false" ht="12.75" hidden="false" customHeight="false" outlineLevel="0" collapsed="false">
      <c r="A30" s="10" t="n">
        <v>39146</v>
      </c>
      <c r="B30" s="3" t="n">
        <v>21</v>
      </c>
      <c r="C30" s="3" t="s">
        <v>72</v>
      </c>
      <c r="D30" s="3" t="s">
        <v>73</v>
      </c>
      <c r="E30" s="3" t="s">
        <v>41</v>
      </c>
      <c r="F30" s="3" t="n">
        <v>11374</v>
      </c>
      <c r="G30" s="3" t="s">
        <v>22</v>
      </c>
    </row>
    <row r="31" customFormat="false" ht="12.75" hidden="false" customHeight="false" outlineLevel="0" collapsed="false">
      <c r="A31" s="10" t="n">
        <v>39146</v>
      </c>
      <c r="B31" s="3" t="n">
        <v>21</v>
      </c>
      <c r="C31" s="3" t="s">
        <v>72</v>
      </c>
      <c r="D31" s="3" t="s">
        <v>73</v>
      </c>
      <c r="E31" s="3" t="s">
        <v>41</v>
      </c>
      <c r="F31" s="3" t="n">
        <v>11374</v>
      </c>
      <c r="G31" s="3" t="s">
        <v>22</v>
      </c>
    </row>
    <row r="32" customFormat="false" ht="12.75" hidden="false" customHeight="false" outlineLevel="0" collapsed="false">
      <c r="A32" s="10" t="n">
        <v>39146</v>
      </c>
      <c r="B32" s="3" t="n">
        <v>24</v>
      </c>
      <c r="C32" s="3" t="s">
        <v>72</v>
      </c>
      <c r="D32" s="3" t="s">
        <v>73</v>
      </c>
      <c r="E32" s="3" t="s">
        <v>41</v>
      </c>
      <c r="F32" s="3" t="n">
        <v>11374</v>
      </c>
      <c r="G32" s="3" t="s">
        <v>22</v>
      </c>
    </row>
    <row r="33" customFormat="false" ht="12.75" hidden="false" customHeight="false" outlineLevel="0" collapsed="false">
      <c r="A33" s="10" t="n">
        <v>39146</v>
      </c>
      <c r="B33" s="3" t="n">
        <v>26</v>
      </c>
      <c r="C33" s="3" t="s">
        <v>72</v>
      </c>
      <c r="D33" s="3" t="s">
        <v>73</v>
      </c>
      <c r="E33" s="3" t="s">
        <v>41</v>
      </c>
      <c r="F33" s="3" t="n">
        <v>11374</v>
      </c>
      <c r="G33" s="3" t="s">
        <v>22</v>
      </c>
    </row>
    <row r="34" customFormat="false" ht="12.75" hidden="false" customHeight="false" outlineLevel="0" collapsed="false">
      <c r="A34" s="10" t="n">
        <v>39146</v>
      </c>
      <c r="B34" s="3" t="n">
        <v>26</v>
      </c>
      <c r="C34" s="3" t="s">
        <v>72</v>
      </c>
      <c r="D34" s="3" t="s">
        <v>73</v>
      </c>
      <c r="E34" s="3" t="s">
        <v>41</v>
      </c>
      <c r="F34" s="3" t="n">
        <v>11374</v>
      </c>
      <c r="G34" s="3" t="s">
        <v>22</v>
      </c>
    </row>
    <row r="35" customFormat="false" ht="12.75" hidden="false" customHeight="false" outlineLevel="0" collapsed="false">
      <c r="A35" s="10" t="n">
        <v>39146</v>
      </c>
      <c r="B35" s="3" t="n">
        <v>31</v>
      </c>
      <c r="C35" s="3" t="s">
        <v>72</v>
      </c>
      <c r="D35" s="3" t="s">
        <v>73</v>
      </c>
      <c r="E35" s="3" t="s">
        <v>41</v>
      </c>
      <c r="F35" s="3" t="n">
        <v>11374</v>
      </c>
      <c r="G35" s="3" t="s">
        <v>22</v>
      </c>
    </row>
    <row r="36" customFormat="false" ht="12.75" hidden="false" customHeight="false" outlineLevel="0" collapsed="false">
      <c r="A36" s="10" t="n">
        <v>39146</v>
      </c>
      <c r="B36" s="3" t="n">
        <v>41</v>
      </c>
      <c r="C36" s="3" t="s">
        <v>72</v>
      </c>
      <c r="D36" s="3" t="s">
        <v>73</v>
      </c>
      <c r="E36" s="3" t="s">
        <v>41</v>
      </c>
      <c r="F36" s="3" t="n">
        <v>11374</v>
      </c>
      <c r="G36" s="3" t="s">
        <v>22</v>
      </c>
    </row>
    <row r="37" customFormat="false" ht="12.75" hidden="false" customHeight="false" outlineLevel="0" collapsed="false">
      <c r="A37" s="10" t="n">
        <v>39146</v>
      </c>
      <c r="B37" s="3" t="n">
        <v>48</v>
      </c>
      <c r="C37" s="3" t="s">
        <v>72</v>
      </c>
      <c r="D37" s="3" t="s">
        <v>73</v>
      </c>
      <c r="E37" s="3" t="s">
        <v>41</v>
      </c>
      <c r="F37" s="3" t="n">
        <v>11374</v>
      </c>
      <c r="G37" s="3" t="s">
        <v>22</v>
      </c>
    </row>
    <row r="38" customFormat="false" ht="12.75" hidden="false" customHeight="false" outlineLevel="0" collapsed="false">
      <c r="A38" s="10" t="n">
        <v>39161</v>
      </c>
      <c r="B38" s="3" t="n">
        <v>40</v>
      </c>
      <c r="C38" s="3" t="s">
        <v>74</v>
      </c>
      <c r="D38" s="3" t="s">
        <v>75</v>
      </c>
      <c r="E38" s="3" t="s">
        <v>41</v>
      </c>
      <c r="F38" s="3" t="n">
        <v>10314</v>
      </c>
      <c r="G38" s="3" t="s">
        <v>22</v>
      </c>
    </row>
    <row r="39" customFormat="false" ht="12.75" hidden="false" customHeight="false" outlineLevel="0" collapsed="false">
      <c r="A39" s="10" t="n">
        <v>39185</v>
      </c>
      <c r="B39" s="3" t="n">
        <v>105</v>
      </c>
      <c r="C39" s="3" t="s">
        <v>76</v>
      </c>
      <c r="D39" s="3" t="s">
        <v>77</v>
      </c>
      <c r="E39" s="3" t="s">
        <v>41</v>
      </c>
      <c r="F39" s="3" t="n">
        <v>10453</v>
      </c>
      <c r="G39" s="3" t="s">
        <v>22</v>
      </c>
    </row>
    <row r="40" customFormat="false" ht="12.75" hidden="false" customHeight="false" outlineLevel="0" collapsed="false">
      <c r="A40" s="10" t="n">
        <v>39185</v>
      </c>
      <c r="B40" s="3" t="n">
        <v>115</v>
      </c>
      <c r="C40" s="3" t="s">
        <v>76</v>
      </c>
      <c r="D40" s="3" t="s">
        <v>77</v>
      </c>
      <c r="E40" s="3" t="s">
        <v>41</v>
      </c>
      <c r="F40" s="3" t="n">
        <v>10453</v>
      </c>
      <c r="G40" s="3" t="s">
        <v>22</v>
      </c>
    </row>
    <row r="41" customFormat="false" ht="12.75" hidden="false" customHeight="false" outlineLevel="0" collapsed="false">
      <c r="A41" s="10" t="n">
        <v>39198</v>
      </c>
      <c r="B41" s="3" t="n">
        <v>30</v>
      </c>
      <c r="C41" s="3" t="s">
        <v>71</v>
      </c>
      <c r="D41" s="3" t="s">
        <v>69</v>
      </c>
      <c r="E41" s="3" t="s">
        <v>41</v>
      </c>
      <c r="F41" s="3" t="n">
        <v>10010</v>
      </c>
      <c r="G41" s="3" t="s">
        <v>22</v>
      </c>
    </row>
    <row r="42" customFormat="false" ht="12.75" hidden="false" customHeight="false" outlineLevel="0" collapsed="false">
      <c r="A42" s="10" t="n">
        <v>39199</v>
      </c>
      <c r="B42" s="3" t="n">
        <v>30</v>
      </c>
      <c r="C42" s="3" t="s">
        <v>78</v>
      </c>
      <c r="D42" s="3" t="s">
        <v>67</v>
      </c>
      <c r="E42" s="3" t="s">
        <v>41</v>
      </c>
      <c r="F42" s="3" t="n">
        <v>11208</v>
      </c>
      <c r="G42" s="3" t="s">
        <v>22</v>
      </c>
    </row>
    <row r="43" customFormat="false" ht="12.75" hidden="false" customHeight="false" outlineLevel="0" collapsed="false">
      <c r="A43" s="10" t="n">
        <v>39202</v>
      </c>
      <c r="B43" s="3" t="n">
        <v>150</v>
      </c>
      <c r="C43" s="3" t="s">
        <v>79</v>
      </c>
      <c r="D43" s="3" t="s">
        <v>80</v>
      </c>
      <c r="E43" s="3" t="s">
        <v>41</v>
      </c>
      <c r="F43" s="3" t="n">
        <v>10701</v>
      </c>
      <c r="G43" s="3" t="s">
        <v>22</v>
      </c>
    </row>
    <row r="44" customFormat="false" ht="12.75" hidden="false" customHeight="false" outlineLevel="0" collapsed="false">
      <c r="A44" s="10" t="n">
        <v>39203</v>
      </c>
      <c r="B44" s="3" t="n">
        <v>60</v>
      </c>
      <c r="C44" s="3" t="s">
        <v>81</v>
      </c>
      <c r="D44" s="3" t="s">
        <v>77</v>
      </c>
      <c r="E44" s="3" t="s">
        <v>41</v>
      </c>
      <c r="F44" s="3" t="n">
        <v>10468</v>
      </c>
      <c r="G44" s="3" t="s">
        <v>22</v>
      </c>
    </row>
    <row r="45" customFormat="false" ht="12.75" hidden="false" customHeight="false" outlineLevel="0" collapsed="false">
      <c r="A45" s="10" t="n">
        <v>39203</v>
      </c>
      <c r="B45" s="3" t="n">
        <v>60</v>
      </c>
      <c r="C45" s="3" t="s">
        <v>81</v>
      </c>
      <c r="D45" s="3" t="s">
        <v>77</v>
      </c>
      <c r="E45" s="3" t="s">
        <v>41</v>
      </c>
      <c r="F45" s="3" t="n">
        <v>10468</v>
      </c>
      <c r="G45" s="3" t="s">
        <v>22</v>
      </c>
    </row>
    <row r="46" customFormat="false" ht="12.75" hidden="false" customHeight="false" outlineLevel="0" collapsed="false">
      <c r="A46" s="10" t="n">
        <v>39203</v>
      </c>
      <c r="B46" s="3" t="n">
        <v>65</v>
      </c>
      <c r="C46" s="3" t="s">
        <v>81</v>
      </c>
      <c r="D46" s="3" t="s">
        <v>77</v>
      </c>
      <c r="E46" s="3" t="s">
        <v>41</v>
      </c>
      <c r="F46" s="3" t="n">
        <v>10468</v>
      </c>
      <c r="G46" s="3" t="s">
        <v>22</v>
      </c>
    </row>
    <row r="47" customFormat="false" ht="12.75" hidden="false" customHeight="false" outlineLevel="0" collapsed="false">
      <c r="A47" s="10" t="n">
        <v>39203</v>
      </c>
      <c r="B47" s="3" t="n">
        <v>65</v>
      </c>
      <c r="C47" s="3" t="s">
        <v>81</v>
      </c>
      <c r="D47" s="3" t="s">
        <v>77</v>
      </c>
      <c r="E47" s="3" t="s">
        <v>41</v>
      </c>
      <c r="F47" s="3" t="n">
        <v>10468</v>
      </c>
      <c r="G47" s="3" t="s">
        <v>22</v>
      </c>
    </row>
    <row r="48" customFormat="false" ht="12.75" hidden="false" customHeight="false" outlineLevel="0" collapsed="false">
      <c r="A48" s="10" t="n">
        <v>39203</v>
      </c>
      <c r="B48" s="3" t="n">
        <v>65</v>
      </c>
      <c r="C48" s="3" t="s">
        <v>81</v>
      </c>
      <c r="D48" s="3" t="s">
        <v>77</v>
      </c>
      <c r="E48" s="3" t="s">
        <v>41</v>
      </c>
      <c r="F48" s="3" t="n">
        <v>10468</v>
      </c>
      <c r="G48" s="3" t="s">
        <v>22</v>
      </c>
    </row>
    <row r="49" customFormat="false" ht="12.75" hidden="false" customHeight="false" outlineLevel="0" collapsed="false">
      <c r="A49" s="10" t="n">
        <v>39226</v>
      </c>
      <c r="B49" s="3" t="n">
        <v>200</v>
      </c>
      <c r="C49" s="3" t="s">
        <v>82</v>
      </c>
      <c r="D49" s="3" t="s">
        <v>69</v>
      </c>
      <c r="E49" s="3" t="s">
        <v>41</v>
      </c>
      <c r="F49" s="3" t="n">
        <v>10021</v>
      </c>
      <c r="G49" s="3" t="s">
        <v>22</v>
      </c>
    </row>
    <row r="50" customFormat="false" ht="12.75" hidden="false" customHeight="false" outlineLevel="0" collapsed="false">
      <c r="A50" s="10" t="n">
        <v>39232</v>
      </c>
      <c r="B50" s="3" t="n">
        <v>20</v>
      </c>
      <c r="C50" s="3" t="s">
        <v>83</v>
      </c>
      <c r="D50" s="3" t="s">
        <v>84</v>
      </c>
      <c r="E50" s="3" t="s">
        <v>41</v>
      </c>
      <c r="F50" s="3" t="n">
        <v>11435</v>
      </c>
      <c r="G50" s="3" t="s">
        <v>22</v>
      </c>
    </row>
    <row r="51" customFormat="false" ht="12.75" hidden="false" customHeight="false" outlineLevel="0" collapsed="false">
      <c r="A51" s="10" t="n">
        <v>39232</v>
      </c>
      <c r="B51" s="3" t="n">
        <v>30</v>
      </c>
      <c r="C51" s="3" t="s">
        <v>83</v>
      </c>
      <c r="D51" s="3" t="s">
        <v>84</v>
      </c>
      <c r="E51" s="3" t="s">
        <v>41</v>
      </c>
      <c r="F51" s="3" t="n">
        <v>11435</v>
      </c>
      <c r="G51" s="3" t="s">
        <v>22</v>
      </c>
    </row>
    <row r="52" customFormat="false" ht="12.75" hidden="false" customHeight="false" outlineLevel="0" collapsed="false">
      <c r="A52" s="10" t="n">
        <v>39232</v>
      </c>
      <c r="B52" s="3" t="n">
        <v>30</v>
      </c>
      <c r="C52" s="3" t="s">
        <v>83</v>
      </c>
      <c r="D52" s="3" t="s">
        <v>84</v>
      </c>
      <c r="E52" s="3" t="s">
        <v>41</v>
      </c>
      <c r="F52" s="3" t="n">
        <v>11435</v>
      </c>
      <c r="G52" s="3" t="s">
        <v>22</v>
      </c>
    </row>
    <row r="53" customFormat="false" ht="12.75" hidden="false" customHeight="false" outlineLevel="0" collapsed="false">
      <c r="A53" s="10" t="n">
        <v>39237</v>
      </c>
      <c r="B53" s="3" t="n">
        <v>90</v>
      </c>
      <c r="C53" s="3" t="s">
        <v>85</v>
      </c>
      <c r="D53" s="3" t="s">
        <v>77</v>
      </c>
      <c r="E53" s="3" t="s">
        <v>41</v>
      </c>
      <c r="F53" s="3" t="n">
        <v>10462</v>
      </c>
      <c r="G53" s="3" t="s">
        <v>22</v>
      </c>
    </row>
    <row r="54" customFormat="false" ht="12.75" hidden="false" customHeight="false" outlineLevel="0" collapsed="false">
      <c r="A54" s="10" t="n">
        <v>39237</v>
      </c>
      <c r="B54" s="3" t="n">
        <v>90</v>
      </c>
      <c r="C54" s="3" t="s">
        <v>85</v>
      </c>
      <c r="D54" s="3" t="s">
        <v>77</v>
      </c>
      <c r="E54" s="3" t="s">
        <v>41</v>
      </c>
      <c r="F54" s="3" t="n">
        <v>10462</v>
      </c>
      <c r="G54" s="3" t="s">
        <v>22</v>
      </c>
    </row>
    <row r="55" customFormat="false" ht="12.75" hidden="false" customHeight="false" outlineLevel="0" collapsed="false">
      <c r="A55" s="10" t="n">
        <v>39243</v>
      </c>
      <c r="B55" s="3" t="n">
        <v>40</v>
      </c>
      <c r="C55" s="3" t="s">
        <v>86</v>
      </c>
      <c r="D55" s="3" t="s">
        <v>87</v>
      </c>
      <c r="E55" s="3" t="s">
        <v>41</v>
      </c>
      <c r="F55" s="3" t="n">
        <v>11356</v>
      </c>
      <c r="G55" s="3" t="s">
        <v>22</v>
      </c>
    </row>
    <row r="56" customFormat="false" ht="12.75" hidden="false" customHeight="false" outlineLevel="0" collapsed="false">
      <c r="A56" s="10" t="n">
        <v>39243</v>
      </c>
      <c r="B56" s="3" t="n">
        <v>100</v>
      </c>
      <c r="C56" s="3" t="s">
        <v>68</v>
      </c>
      <c r="D56" s="3" t="s">
        <v>69</v>
      </c>
      <c r="E56" s="3" t="s">
        <v>41</v>
      </c>
      <c r="F56" s="3" t="n">
        <v>10010</v>
      </c>
      <c r="G56" s="3" t="s">
        <v>22</v>
      </c>
    </row>
    <row r="57" customFormat="false" ht="12.75" hidden="false" customHeight="false" outlineLevel="0" collapsed="false">
      <c r="A57" s="10" t="n">
        <v>39245</v>
      </c>
      <c r="B57" s="3" t="n">
        <v>30</v>
      </c>
      <c r="C57" s="3" t="s">
        <v>88</v>
      </c>
      <c r="D57" s="11" t="s">
        <v>89</v>
      </c>
      <c r="E57" s="3" t="s">
        <v>41</v>
      </c>
      <c r="F57" s="3" t="n">
        <v>11710</v>
      </c>
      <c r="G57" s="3" t="s">
        <v>22</v>
      </c>
    </row>
    <row r="58" customFormat="false" ht="12.75" hidden="false" customHeight="false" outlineLevel="0" collapsed="false">
      <c r="A58" s="10" t="n">
        <v>39245</v>
      </c>
      <c r="B58" s="3" t="n">
        <v>30</v>
      </c>
      <c r="C58" s="3" t="s">
        <v>88</v>
      </c>
      <c r="D58" s="11" t="s">
        <v>89</v>
      </c>
      <c r="E58" s="3" t="s">
        <v>41</v>
      </c>
      <c r="F58" s="3" t="n">
        <v>11710</v>
      </c>
      <c r="G58" s="3" t="s">
        <v>22</v>
      </c>
    </row>
    <row r="59" customFormat="false" ht="12.75" hidden="false" customHeight="false" outlineLevel="0" collapsed="false">
      <c r="A59" s="10" t="n">
        <v>39245</v>
      </c>
      <c r="B59" s="3" t="n">
        <v>40</v>
      </c>
      <c r="C59" s="3" t="s">
        <v>86</v>
      </c>
      <c r="D59" s="3" t="s">
        <v>87</v>
      </c>
      <c r="E59" s="3" t="s">
        <v>41</v>
      </c>
      <c r="F59" s="3" t="n">
        <v>11356</v>
      </c>
      <c r="G59" s="3" t="s">
        <v>22</v>
      </c>
    </row>
    <row r="60" customFormat="false" ht="12.75" hidden="false" customHeight="false" outlineLevel="0" collapsed="false">
      <c r="A60" s="10" t="n">
        <v>39246</v>
      </c>
      <c r="B60" s="3" t="n">
        <v>30</v>
      </c>
      <c r="C60" s="3" t="s">
        <v>90</v>
      </c>
      <c r="D60" s="3" t="s">
        <v>77</v>
      </c>
      <c r="E60" s="3" t="s">
        <v>41</v>
      </c>
      <c r="F60" s="3" t="n">
        <v>10455</v>
      </c>
      <c r="G60" s="3" t="s">
        <v>22</v>
      </c>
    </row>
    <row r="61" customFormat="false" ht="12.75" hidden="false" customHeight="false" outlineLevel="0" collapsed="false">
      <c r="A61" s="10" t="n">
        <v>39253</v>
      </c>
      <c r="B61" s="3" t="n">
        <v>30</v>
      </c>
      <c r="C61" s="3" t="s">
        <v>91</v>
      </c>
      <c r="D61" s="3" t="s">
        <v>84</v>
      </c>
      <c r="E61" s="3" t="s">
        <v>41</v>
      </c>
      <c r="F61" s="3" t="n">
        <v>11416</v>
      </c>
      <c r="G61" s="3" t="s">
        <v>22</v>
      </c>
    </row>
    <row r="62" customFormat="false" ht="12.75" hidden="false" customHeight="false" outlineLevel="0" collapsed="false">
      <c r="A62" s="10" t="n">
        <v>39253</v>
      </c>
      <c r="B62" s="3" t="n">
        <v>35</v>
      </c>
      <c r="C62" s="3" t="s">
        <v>91</v>
      </c>
      <c r="D62" s="3" t="s">
        <v>84</v>
      </c>
      <c r="E62" s="3" t="s">
        <v>41</v>
      </c>
      <c r="F62" s="3" t="n">
        <v>11416</v>
      </c>
      <c r="G62" s="3" t="s">
        <v>22</v>
      </c>
    </row>
    <row r="63" customFormat="false" ht="12.75" hidden="false" customHeight="false" outlineLevel="0" collapsed="false">
      <c r="A63" s="10" t="n">
        <v>39253</v>
      </c>
      <c r="B63" s="3" t="n">
        <v>35</v>
      </c>
      <c r="C63" s="3" t="s">
        <v>91</v>
      </c>
      <c r="D63" s="3" t="s">
        <v>84</v>
      </c>
      <c r="E63" s="3" t="s">
        <v>41</v>
      </c>
      <c r="F63" s="3" t="n">
        <v>11416</v>
      </c>
      <c r="G63" s="3" t="s">
        <v>22</v>
      </c>
    </row>
    <row r="64" customFormat="false" ht="12.75" hidden="false" customHeight="false" outlineLevel="0" collapsed="false">
      <c r="A64" s="10" t="n">
        <v>39253</v>
      </c>
      <c r="B64" s="3" t="n">
        <v>60</v>
      </c>
      <c r="C64" s="3" t="s">
        <v>83</v>
      </c>
      <c r="D64" s="3" t="s">
        <v>84</v>
      </c>
      <c r="E64" s="3" t="s">
        <v>41</v>
      </c>
      <c r="F64" s="3" t="n">
        <v>11435</v>
      </c>
      <c r="G64" s="3" t="s">
        <v>22</v>
      </c>
    </row>
    <row r="65" customFormat="false" ht="12.75" hidden="false" customHeight="false" outlineLevel="0" collapsed="false">
      <c r="A65" s="10" t="n">
        <v>39253</v>
      </c>
      <c r="B65" s="3" t="n">
        <v>60</v>
      </c>
      <c r="C65" s="3" t="s">
        <v>91</v>
      </c>
      <c r="D65" s="3" t="s">
        <v>84</v>
      </c>
      <c r="E65" s="3" t="s">
        <v>41</v>
      </c>
      <c r="F65" s="3" t="n">
        <v>11416</v>
      </c>
      <c r="G65" s="3" t="s">
        <v>22</v>
      </c>
    </row>
    <row r="66" customFormat="false" ht="12.75" hidden="false" customHeight="false" outlineLevel="0" collapsed="false">
      <c r="A66" s="10" t="n">
        <v>39253</v>
      </c>
      <c r="B66" s="3" t="n">
        <v>90</v>
      </c>
      <c r="C66" s="3" t="s">
        <v>83</v>
      </c>
      <c r="D66" s="3" t="s">
        <v>84</v>
      </c>
      <c r="E66" s="3" t="s">
        <v>41</v>
      </c>
      <c r="F66" s="3" t="n">
        <v>11435</v>
      </c>
      <c r="G66" s="3" t="s">
        <v>22</v>
      </c>
    </row>
    <row r="67" customFormat="false" ht="12.75" hidden="false" customHeight="false" outlineLevel="0" collapsed="false">
      <c r="A67" s="10" t="n">
        <v>39253</v>
      </c>
      <c r="B67" s="3" t="n">
        <v>90</v>
      </c>
      <c r="C67" s="3" t="s">
        <v>83</v>
      </c>
      <c r="D67" s="3" t="s">
        <v>84</v>
      </c>
      <c r="E67" s="3" t="s">
        <v>41</v>
      </c>
      <c r="F67" s="3" t="n">
        <v>11435</v>
      </c>
      <c r="G67" s="3" t="s">
        <v>22</v>
      </c>
    </row>
    <row r="68" customFormat="false" ht="12.75" hidden="false" customHeight="false" outlineLevel="0" collapsed="false">
      <c r="A68" s="10" t="n">
        <v>39255</v>
      </c>
      <c r="B68" s="3" t="n">
        <v>31</v>
      </c>
      <c r="C68" s="3" t="s">
        <v>92</v>
      </c>
      <c r="D68" s="3" t="s">
        <v>77</v>
      </c>
      <c r="E68" s="3" t="s">
        <v>41</v>
      </c>
      <c r="F68" s="3" t="n">
        <v>10466</v>
      </c>
      <c r="G68" s="3" t="s">
        <v>22</v>
      </c>
    </row>
    <row r="69" customFormat="false" ht="12.75" hidden="false" customHeight="false" outlineLevel="0" collapsed="false">
      <c r="A69" s="10" t="n">
        <v>39255</v>
      </c>
      <c r="B69" s="3" t="n">
        <v>35</v>
      </c>
      <c r="C69" s="3" t="s">
        <v>92</v>
      </c>
      <c r="D69" s="3" t="s">
        <v>77</v>
      </c>
      <c r="E69" s="3" t="s">
        <v>41</v>
      </c>
      <c r="F69" s="3" t="n">
        <v>10466</v>
      </c>
      <c r="G69" s="3" t="s">
        <v>22</v>
      </c>
    </row>
    <row r="70" customFormat="false" ht="12.75" hidden="false" customHeight="false" outlineLevel="0" collapsed="false">
      <c r="A70" s="10" t="n">
        <v>39255</v>
      </c>
      <c r="B70" s="3" t="n">
        <v>35</v>
      </c>
      <c r="C70" s="3" t="s">
        <v>92</v>
      </c>
      <c r="D70" s="3" t="s">
        <v>77</v>
      </c>
      <c r="E70" s="3" t="s">
        <v>41</v>
      </c>
      <c r="F70" s="3" t="n">
        <v>10466</v>
      </c>
      <c r="G70" s="3" t="s">
        <v>22</v>
      </c>
    </row>
    <row r="71" customFormat="false" ht="12.75" hidden="false" customHeight="false" outlineLevel="0" collapsed="false">
      <c r="A71" s="10" t="n">
        <v>39260</v>
      </c>
      <c r="B71" s="3" t="n">
        <v>200</v>
      </c>
      <c r="C71" s="3" t="s">
        <v>78</v>
      </c>
      <c r="D71" s="3" t="s">
        <v>67</v>
      </c>
      <c r="E71" s="3" t="s">
        <v>41</v>
      </c>
      <c r="F71" s="3" t="n">
        <v>11208</v>
      </c>
      <c r="G71" s="3" t="s">
        <v>22</v>
      </c>
    </row>
    <row r="72" customFormat="false" ht="12.75" hidden="false" customHeight="false" outlineLevel="0" collapsed="false">
      <c r="A72" s="10" t="n">
        <v>39260</v>
      </c>
      <c r="B72" s="3" t="n">
        <v>300</v>
      </c>
      <c r="C72" s="3" t="s">
        <v>78</v>
      </c>
      <c r="D72" s="3" t="s">
        <v>67</v>
      </c>
      <c r="E72" s="3" t="s">
        <v>41</v>
      </c>
      <c r="F72" s="3" t="n">
        <v>11208</v>
      </c>
      <c r="G72" s="3" t="s">
        <v>22</v>
      </c>
    </row>
    <row r="73" customFormat="false" ht="12.75" hidden="false" customHeight="false" outlineLevel="0" collapsed="false">
      <c r="A73" s="10" t="n">
        <v>39260</v>
      </c>
      <c r="B73" s="3" t="n">
        <v>400</v>
      </c>
      <c r="C73" s="3" t="s">
        <v>78</v>
      </c>
      <c r="D73" s="3" t="s">
        <v>67</v>
      </c>
      <c r="E73" s="3" t="s">
        <v>41</v>
      </c>
      <c r="F73" s="3" t="n">
        <v>11208</v>
      </c>
      <c r="G73" s="3" t="s">
        <v>22</v>
      </c>
    </row>
    <row r="74" customFormat="false" ht="12.75" hidden="false" customHeight="false" outlineLevel="0" collapsed="false">
      <c r="A74" s="10" t="n">
        <v>39326</v>
      </c>
      <c r="B74" s="3" t="n">
        <v>10</v>
      </c>
      <c r="C74" s="3" t="s">
        <v>79</v>
      </c>
      <c r="D74" s="3" t="s">
        <v>80</v>
      </c>
      <c r="E74" s="3" t="s">
        <v>41</v>
      </c>
      <c r="F74" s="3" t="n">
        <v>10701</v>
      </c>
      <c r="G74" s="3" t="s">
        <v>22</v>
      </c>
    </row>
    <row r="75" customFormat="false" ht="12.75" hidden="false" customHeight="false" outlineLevel="0" collapsed="false">
      <c r="A75" s="10" t="n">
        <v>39326</v>
      </c>
      <c r="B75" s="3" t="n">
        <v>10</v>
      </c>
      <c r="C75" s="3" t="s">
        <v>79</v>
      </c>
      <c r="D75" s="3" t="s">
        <v>80</v>
      </c>
      <c r="E75" s="3" t="s">
        <v>41</v>
      </c>
      <c r="F75" s="3" t="n">
        <v>10701</v>
      </c>
      <c r="G75" s="3" t="s">
        <v>22</v>
      </c>
    </row>
    <row r="76" customFormat="false" ht="12.75" hidden="false" customHeight="false" outlineLevel="0" collapsed="false">
      <c r="A76" s="10" t="n">
        <v>39326</v>
      </c>
      <c r="B76" s="3" t="n">
        <v>10</v>
      </c>
      <c r="C76" s="3" t="s">
        <v>79</v>
      </c>
      <c r="D76" s="3" t="s">
        <v>80</v>
      </c>
      <c r="E76" s="3" t="s">
        <v>41</v>
      </c>
      <c r="F76" s="3" t="n">
        <v>10701</v>
      </c>
      <c r="G76" s="3" t="s">
        <v>22</v>
      </c>
    </row>
    <row r="77" customFormat="false" ht="12.75" hidden="false" customHeight="false" outlineLevel="0" collapsed="false">
      <c r="A77" s="10" t="n">
        <v>39326</v>
      </c>
      <c r="B77" s="3" t="n">
        <v>10</v>
      </c>
      <c r="C77" s="3" t="s">
        <v>79</v>
      </c>
      <c r="D77" s="3" t="s">
        <v>80</v>
      </c>
      <c r="E77" s="3" t="s">
        <v>41</v>
      </c>
      <c r="F77" s="3" t="n">
        <v>10701</v>
      </c>
      <c r="G77" s="3" t="s">
        <v>22</v>
      </c>
    </row>
    <row r="78" customFormat="false" ht="12.75" hidden="false" customHeight="false" outlineLevel="0" collapsed="false">
      <c r="A78" s="10" t="n">
        <v>39326</v>
      </c>
      <c r="B78" s="3" t="n">
        <v>10</v>
      </c>
      <c r="C78" s="3" t="s">
        <v>79</v>
      </c>
      <c r="D78" s="3" t="s">
        <v>80</v>
      </c>
      <c r="E78" s="3" t="s">
        <v>41</v>
      </c>
      <c r="F78" s="3" t="n">
        <v>10701</v>
      </c>
      <c r="G78" s="3" t="s">
        <v>22</v>
      </c>
    </row>
    <row r="79" customFormat="false" ht="12.75" hidden="false" customHeight="false" outlineLevel="0" collapsed="false">
      <c r="A79" s="10" t="n">
        <v>39326</v>
      </c>
      <c r="B79" s="3" t="n">
        <v>10</v>
      </c>
      <c r="C79" s="3" t="s">
        <v>79</v>
      </c>
      <c r="D79" s="3" t="s">
        <v>80</v>
      </c>
      <c r="E79" s="3" t="s">
        <v>41</v>
      </c>
      <c r="F79" s="3" t="n">
        <v>10701</v>
      </c>
      <c r="G79" s="3" t="s">
        <v>22</v>
      </c>
    </row>
    <row r="80" customFormat="false" ht="12.75" hidden="false" customHeight="false" outlineLevel="0" collapsed="false">
      <c r="A80" s="10" t="n">
        <v>39326</v>
      </c>
      <c r="B80" s="3" t="n">
        <v>10</v>
      </c>
      <c r="C80" s="3" t="s">
        <v>79</v>
      </c>
      <c r="D80" s="3" t="s">
        <v>80</v>
      </c>
      <c r="E80" s="3" t="s">
        <v>41</v>
      </c>
      <c r="F80" s="3" t="n">
        <v>10701</v>
      </c>
      <c r="G80" s="3" t="s">
        <v>22</v>
      </c>
    </row>
    <row r="81" customFormat="false" ht="12.75" hidden="false" customHeight="false" outlineLevel="0" collapsed="false">
      <c r="A81" s="10" t="n">
        <v>39326</v>
      </c>
      <c r="B81" s="3" t="n">
        <v>10</v>
      </c>
      <c r="C81" s="3" t="s">
        <v>79</v>
      </c>
      <c r="D81" s="3" t="s">
        <v>80</v>
      </c>
      <c r="E81" s="3" t="s">
        <v>41</v>
      </c>
      <c r="F81" s="3" t="n">
        <v>10701</v>
      </c>
      <c r="G81" s="3" t="s">
        <v>22</v>
      </c>
    </row>
    <row r="82" customFormat="false" ht="12.75" hidden="false" customHeight="false" outlineLevel="0" collapsed="false">
      <c r="A82" s="10" t="n">
        <v>39326</v>
      </c>
      <c r="B82" s="3" t="n">
        <v>10</v>
      </c>
      <c r="C82" s="3" t="s">
        <v>79</v>
      </c>
      <c r="D82" s="3" t="s">
        <v>80</v>
      </c>
      <c r="E82" s="3" t="s">
        <v>41</v>
      </c>
      <c r="F82" s="3" t="n">
        <v>10701</v>
      </c>
      <c r="G82" s="3" t="s">
        <v>22</v>
      </c>
    </row>
    <row r="83" customFormat="false" ht="12.75" hidden="false" customHeight="false" outlineLevel="0" collapsed="false">
      <c r="A83" s="10" t="n">
        <v>39326</v>
      </c>
      <c r="B83" s="3" t="n">
        <v>10</v>
      </c>
      <c r="C83" s="3" t="s">
        <v>79</v>
      </c>
      <c r="D83" s="3" t="s">
        <v>80</v>
      </c>
      <c r="E83" s="3" t="s">
        <v>41</v>
      </c>
      <c r="F83" s="3" t="n">
        <v>10701</v>
      </c>
      <c r="G83" s="3" t="s">
        <v>22</v>
      </c>
    </row>
    <row r="84" customFormat="false" ht="12.75" hidden="false" customHeight="false" outlineLevel="0" collapsed="false">
      <c r="A84" s="10" t="n">
        <v>39326</v>
      </c>
      <c r="B84" s="3" t="n">
        <v>10</v>
      </c>
      <c r="C84" s="3" t="s">
        <v>79</v>
      </c>
      <c r="D84" s="3" t="s">
        <v>80</v>
      </c>
      <c r="E84" s="3" t="s">
        <v>41</v>
      </c>
      <c r="F84" s="3" t="n">
        <v>10701</v>
      </c>
      <c r="G84" s="3" t="s">
        <v>22</v>
      </c>
    </row>
    <row r="85" customFormat="false" ht="12.75" hidden="false" customHeight="false" outlineLevel="0" collapsed="false">
      <c r="A85" s="10" t="n">
        <v>39327</v>
      </c>
      <c r="B85" s="3" t="n">
        <v>10</v>
      </c>
      <c r="C85" s="3" t="s">
        <v>79</v>
      </c>
      <c r="D85" s="3" t="s">
        <v>80</v>
      </c>
      <c r="E85" s="3" t="s">
        <v>41</v>
      </c>
      <c r="F85" s="3" t="n">
        <v>10701</v>
      </c>
      <c r="G85" s="3" t="s">
        <v>22</v>
      </c>
    </row>
    <row r="86" customFormat="false" ht="12.75" hidden="false" customHeight="false" outlineLevel="0" collapsed="false">
      <c r="A86" s="10" t="n">
        <v>39187</v>
      </c>
      <c r="B86" s="3" t="n">
        <v>35</v>
      </c>
      <c r="C86" s="3" t="s">
        <v>93</v>
      </c>
      <c r="D86" s="3" t="s">
        <v>48</v>
      </c>
      <c r="E86" s="3" t="s">
        <v>41</v>
      </c>
      <c r="F86" s="3" t="n">
        <v>23656</v>
      </c>
      <c r="G86" s="3" t="s">
        <v>21</v>
      </c>
    </row>
    <row r="87" customFormat="false" ht="12.75" hidden="false" customHeight="false" outlineLevel="0" collapsed="false">
      <c r="A87" s="10" t="n">
        <v>39118</v>
      </c>
      <c r="B87" s="3" t="n">
        <v>1000</v>
      </c>
      <c r="C87" s="3" t="s">
        <v>94</v>
      </c>
      <c r="D87" s="3" t="s">
        <v>40</v>
      </c>
      <c r="E87" s="3" t="s">
        <v>41</v>
      </c>
      <c r="F87" s="3" t="n">
        <v>18199</v>
      </c>
      <c r="G87" s="3" t="s">
        <v>23</v>
      </c>
    </row>
    <row r="88" customFormat="false" ht="12.75" hidden="false" customHeight="false" outlineLevel="0" collapsed="false">
      <c r="A88" s="10" t="n">
        <v>39328</v>
      </c>
      <c r="B88" s="3" t="n">
        <v>100</v>
      </c>
      <c r="C88" s="12" t="n">
        <v>0.145833333333333</v>
      </c>
      <c r="D88" s="3" t="s">
        <v>40</v>
      </c>
      <c r="E88" s="3" t="s">
        <v>41</v>
      </c>
      <c r="F88" s="3" t="n">
        <v>17305</v>
      </c>
      <c r="G88" s="3" t="s">
        <v>24</v>
      </c>
    </row>
    <row r="89" customFormat="false" ht="12.75" hidden="false" customHeight="false" outlineLevel="0" collapsed="false">
      <c r="A89" s="10" t="n">
        <v>39200</v>
      </c>
      <c r="B89" s="3" t="n">
        <v>250</v>
      </c>
      <c r="C89" s="3" t="s">
        <v>95</v>
      </c>
      <c r="D89" s="3" t="s">
        <v>48</v>
      </c>
      <c r="E89" s="3" t="s">
        <v>41</v>
      </c>
      <c r="F89" s="3" t="n">
        <v>23861</v>
      </c>
      <c r="G89" s="3" t="s">
        <v>25</v>
      </c>
    </row>
    <row r="90" customFormat="false" ht="12.75" hidden="false" customHeight="false" outlineLevel="0" collapsed="false">
      <c r="A90" s="10" t="n">
        <v>39142</v>
      </c>
      <c r="B90" s="3" t="n">
        <v>35</v>
      </c>
      <c r="C90" s="3" t="s">
        <v>70</v>
      </c>
      <c r="D90" s="3" t="s">
        <v>69</v>
      </c>
      <c r="E90" s="3" t="s">
        <v>41</v>
      </c>
      <c r="F90" s="3" t="n">
        <v>10028</v>
      </c>
      <c r="G90" s="3" t="s">
        <v>26</v>
      </c>
    </row>
    <row r="91" customFormat="false" ht="12.75" hidden="false" customHeight="false" outlineLevel="0" collapsed="false">
      <c r="A91" s="10" t="n">
        <v>39142</v>
      </c>
      <c r="B91" s="3" t="n">
        <v>35</v>
      </c>
      <c r="C91" s="3" t="s">
        <v>70</v>
      </c>
      <c r="D91" s="3" t="s">
        <v>69</v>
      </c>
      <c r="E91" s="3" t="s">
        <v>41</v>
      </c>
      <c r="F91" s="3" t="n">
        <v>10028</v>
      </c>
      <c r="G91" s="3" t="s">
        <v>26</v>
      </c>
    </row>
    <row r="92" customFormat="false" ht="12.75" hidden="false" customHeight="false" outlineLevel="0" collapsed="false">
      <c r="A92" s="10" t="n">
        <v>39142</v>
      </c>
      <c r="B92" s="3" t="n">
        <v>35</v>
      </c>
      <c r="C92" s="3" t="s">
        <v>70</v>
      </c>
      <c r="D92" s="3" t="s">
        <v>69</v>
      </c>
      <c r="E92" s="3" t="s">
        <v>41</v>
      </c>
      <c r="F92" s="3" t="n">
        <v>10028</v>
      </c>
      <c r="G92" s="3" t="s">
        <v>26</v>
      </c>
    </row>
    <row r="93" customFormat="false" ht="12.75" hidden="false" customHeight="false" outlineLevel="0" collapsed="false">
      <c r="A93" s="10" t="n">
        <v>39142</v>
      </c>
      <c r="B93" s="3" t="n">
        <v>35</v>
      </c>
      <c r="C93" s="3" t="s">
        <v>70</v>
      </c>
      <c r="D93" s="3" t="s">
        <v>69</v>
      </c>
      <c r="E93" s="3" t="s">
        <v>41</v>
      </c>
      <c r="F93" s="3" t="n">
        <v>10028</v>
      </c>
      <c r="G93" s="3" t="s">
        <v>26</v>
      </c>
    </row>
    <row r="94" customFormat="false" ht="12.75" hidden="false" customHeight="false" outlineLevel="0" collapsed="false">
      <c r="A94" s="10" t="n">
        <v>39247</v>
      </c>
      <c r="B94" s="3" t="n">
        <v>30</v>
      </c>
      <c r="C94" s="3" t="s">
        <v>88</v>
      </c>
      <c r="D94" s="11" t="s">
        <v>89</v>
      </c>
      <c r="E94" s="3" t="s">
        <v>41</v>
      </c>
      <c r="F94" s="3" t="n">
        <v>11710</v>
      </c>
      <c r="G94" s="3" t="s">
        <v>26</v>
      </c>
    </row>
    <row r="95" customFormat="false" ht="12.75" hidden="false" customHeight="false" outlineLevel="0" collapsed="false">
      <c r="A95" s="10" t="n">
        <v>39247</v>
      </c>
      <c r="B95" s="3" t="n">
        <v>30</v>
      </c>
      <c r="C95" s="3" t="s">
        <v>88</v>
      </c>
      <c r="D95" s="11" t="s">
        <v>89</v>
      </c>
      <c r="E95" s="3" t="s">
        <v>41</v>
      </c>
      <c r="F95" s="3" t="n">
        <v>11710</v>
      </c>
      <c r="G95" s="3" t="s">
        <v>26</v>
      </c>
    </row>
    <row r="96" customFormat="false" ht="12.75" hidden="false" customHeight="false" outlineLevel="0" collapsed="false">
      <c r="A96" s="10" t="n">
        <v>39085</v>
      </c>
      <c r="B96" s="3" t="n">
        <v>100</v>
      </c>
      <c r="C96" s="3" t="s">
        <v>96</v>
      </c>
      <c r="D96" s="3" t="s">
        <v>89</v>
      </c>
      <c r="E96" s="3" t="s">
        <v>41</v>
      </c>
      <c r="F96" s="3" t="n">
        <v>19635</v>
      </c>
      <c r="G96" s="3" t="s">
        <v>29</v>
      </c>
    </row>
    <row r="97" customFormat="false" ht="12.75" hidden="false" customHeight="false" outlineLevel="0" collapsed="false">
      <c r="A97" s="10" t="n">
        <v>39108</v>
      </c>
      <c r="B97" s="3" t="n">
        <v>100</v>
      </c>
      <c r="C97" s="3" t="s">
        <v>97</v>
      </c>
      <c r="D97" s="3" t="s">
        <v>65</v>
      </c>
      <c r="E97" s="3" t="s">
        <v>41</v>
      </c>
      <c r="F97" s="3" t="n">
        <v>20365</v>
      </c>
      <c r="G97" s="3" t="s">
        <v>29</v>
      </c>
    </row>
    <row r="98" customFormat="false" ht="12.75" hidden="false" customHeight="false" outlineLevel="0" collapsed="false">
      <c r="A98" s="10" t="n">
        <v>39120</v>
      </c>
      <c r="B98" s="3" t="n">
        <v>100</v>
      </c>
      <c r="C98" s="3" t="s">
        <v>98</v>
      </c>
      <c r="D98" s="3" t="s">
        <v>40</v>
      </c>
      <c r="E98" s="3" t="s">
        <v>41</v>
      </c>
      <c r="F98" s="3" t="n">
        <v>21677</v>
      </c>
      <c r="G98" s="3" t="s">
        <v>29</v>
      </c>
    </row>
    <row r="99" customFormat="false" ht="12.75" hidden="false" customHeight="false" outlineLevel="0" collapsed="false">
      <c r="A99" s="10" t="n">
        <v>39136</v>
      </c>
      <c r="B99" s="3" t="n">
        <v>12</v>
      </c>
      <c r="C99" s="3" t="s">
        <v>99</v>
      </c>
      <c r="D99" s="3" t="s">
        <v>43</v>
      </c>
      <c r="E99" s="3" t="s">
        <v>41</v>
      </c>
      <c r="F99" s="3" t="n">
        <v>21972</v>
      </c>
      <c r="G99" s="3" t="s">
        <v>29</v>
      </c>
    </row>
    <row r="100" customFormat="false" ht="12.75" hidden="false" customHeight="false" outlineLevel="0" collapsed="false">
      <c r="A100" s="10" t="n">
        <v>39144</v>
      </c>
      <c r="B100" s="3" t="n">
        <v>20</v>
      </c>
      <c r="C100" s="3" t="s">
        <v>100</v>
      </c>
      <c r="D100" s="3" t="s">
        <v>43</v>
      </c>
      <c r="E100" s="3" t="s">
        <v>41</v>
      </c>
      <c r="F100" s="3" t="n">
        <v>22345</v>
      </c>
      <c r="G100" s="3" t="s">
        <v>29</v>
      </c>
    </row>
    <row r="101" customFormat="false" ht="12.75" hidden="false" customHeight="false" outlineLevel="0" collapsed="false">
      <c r="A101" s="10" t="n">
        <v>39149</v>
      </c>
      <c r="B101" s="3" t="n">
        <v>55</v>
      </c>
      <c r="C101" s="3" t="s">
        <v>101</v>
      </c>
      <c r="D101" s="3" t="s">
        <v>43</v>
      </c>
      <c r="E101" s="3" t="s">
        <v>41</v>
      </c>
      <c r="F101" s="3" t="n">
        <v>23298</v>
      </c>
      <c r="G101" s="3" t="s">
        <v>29</v>
      </c>
    </row>
    <row r="102" customFormat="false" ht="12.75" hidden="false" customHeight="false" outlineLevel="0" collapsed="false">
      <c r="A102" s="10" t="n">
        <v>39163</v>
      </c>
      <c r="B102" s="3" t="n">
        <v>30</v>
      </c>
      <c r="C102" s="3" t="s">
        <v>49</v>
      </c>
      <c r="D102" s="3" t="s">
        <v>65</v>
      </c>
      <c r="E102" s="3" t="s">
        <v>41</v>
      </c>
      <c r="F102" s="3" t="n">
        <v>21029</v>
      </c>
      <c r="G102" s="3" t="s">
        <v>29</v>
      </c>
    </row>
    <row r="103" customFormat="false" ht="12.75" hidden="false" customHeight="false" outlineLevel="0" collapsed="false">
      <c r="A103" s="10" t="n">
        <v>39164</v>
      </c>
      <c r="B103" s="3" t="n">
        <v>30</v>
      </c>
      <c r="C103" s="3" t="s">
        <v>49</v>
      </c>
      <c r="D103" s="3" t="s">
        <v>41</v>
      </c>
      <c r="E103" s="3" t="s">
        <v>41</v>
      </c>
      <c r="F103" s="3" t="n">
        <v>21031</v>
      </c>
      <c r="G103" s="3" t="s">
        <v>29</v>
      </c>
    </row>
    <row r="104" customFormat="false" ht="12.75" hidden="false" customHeight="false" outlineLevel="0" collapsed="false">
      <c r="A104" s="10" t="n">
        <v>39165</v>
      </c>
      <c r="B104" s="3" t="n">
        <v>30</v>
      </c>
      <c r="C104" s="3" t="s">
        <v>49</v>
      </c>
      <c r="D104" s="3" t="s">
        <v>41</v>
      </c>
      <c r="E104" s="3" t="s">
        <v>41</v>
      </c>
      <c r="F104" s="3" t="n">
        <v>21030</v>
      </c>
      <c r="G104" s="3" t="s">
        <v>29</v>
      </c>
    </row>
    <row r="105" customFormat="false" ht="12.75" hidden="false" customHeight="false" outlineLevel="0" collapsed="false">
      <c r="A105" s="10" t="n">
        <v>39166</v>
      </c>
      <c r="B105" s="3" t="n">
        <v>30</v>
      </c>
      <c r="C105" s="3" t="s">
        <v>49</v>
      </c>
      <c r="D105" s="3" t="s">
        <v>65</v>
      </c>
      <c r="E105" s="3" t="s">
        <v>41</v>
      </c>
      <c r="F105" s="3" t="n">
        <v>23516</v>
      </c>
      <c r="G105" s="3" t="s">
        <v>29</v>
      </c>
    </row>
    <row r="106" customFormat="false" ht="12.75" hidden="false" customHeight="false" outlineLevel="0" collapsed="false">
      <c r="A106" s="10" t="n">
        <v>39168</v>
      </c>
      <c r="B106" s="3" t="n">
        <v>30</v>
      </c>
      <c r="C106" s="3" t="s">
        <v>49</v>
      </c>
      <c r="D106" s="3" t="s">
        <v>41</v>
      </c>
      <c r="E106" s="3" t="s">
        <v>41</v>
      </c>
      <c r="F106" s="3" t="n">
        <v>21032</v>
      </c>
      <c r="G106" s="3" t="s">
        <v>29</v>
      </c>
    </row>
    <row r="107" customFormat="false" ht="12.75" hidden="false" customHeight="false" outlineLevel="0" collapsed="false">
      <c r="A107" s="10" t="n">
        <v>39188</v>
      </c>
      <c r="B107" s="3" t="n">
        <v>45</v>
      </c>
      <c r="C107" s="3" t="s">
        <v>64</v>
      </c>
      <c r="D107" s="3" t="s">
        <v>102</v>
      </c>
      <c r="E107" s="3" t="s">
        <v>41</v>
      </c>
      <c r="F107" s="3" t="n">
        <v>23624</v>
      </c>
      <c r="G107" s="3" t="s">
        <v>29</v>
      </c>
    </row>
    <row r="108" customFormat="false" ht="12.75" hidden="false" customHeight="false" outlineLevel="0" collapsed="false">
      <c r="A108" s="10" t="n">
        <v>39188</v>
      </c>
      <c r="B108" s="3" t="n">
        <v>35</v>
      </c>
      <c r="C108" s="3" t="s">
        <v>93</v>
      </c>
      <c r="D108" s="3" t="s">
        <v>48</v>
      </c>
      <c r="E108" s="3" t="s">
        <v>41</v>
      </c>
      <c r="F108" s="3" t="n">
        <v>23655</v>
      </c>
      <c r="G108" s="3" t="s">
        <v>29</v>
      </c>
    </row>
    <row r="109" customFormat="false" ht="12.75" hidden="false" customHeight="false" outlineLevel="0" collapsed="false">
      <c r="A109" s="10" t="n">
        <v>39189</v>
      </c>
      <c r="B109" s="3" t="n">
        <v>75</v>
      </c>
      <c r="C109" s="3" t="s">
        <v>103</v>
      </c>
      <c r="D109" s="3" t="s">
        <v>104</v>
      </c>
      <c r="E109" s="3" t="s">
        <v>41</v>
      </c>
      <c r="F109" s="3" t="n">
        <v>23749</v>
      </c>
      <c r="G109" s="3" t="s">
        <v>29</v>
      </c>
    </row>
    <row r="110" customFormat="false" ht="12.75" hidden="false" customHeight="false" outlineLevel="0" collapsed="false">
      <c r="A110" s="10" t="n">
        <v>39190</v>
      </c>
      <c r="B110" s="3" t="n">
        <v>25</v>
      </c>
      <c r="C110" s="3" t="s">
        <v>54</v>
      </c>
      <c r="D110" s="3" t="s">
        <v>55</v>
      </c>
      <c r="E110" s="3" t="s">
        <v>41</v>
      </c>
      <c r="F110" s="3" t="n">
        <v>23905</v>
      </c>
      <c r="G110" s="3" t="s">
        <v>29</v>
      </c>
    </row>
    <row r="111" customFormat="false" ht="12.75" hidden="false" customHeight="false" outlineLevel="0" collapsed="false">
      <c r="A111" s="10" t="n">
        <v>39192</v>
      </c>
      <c r="B111" s="3" t="n">
        <v>75</v>
      </c>
      <c r="C111" s="3" t="s">
        <v>105</v>
      </c>
      <c r="D111" s="3" t="s">
        <v>61</v>
      </c>
      <c r="E111" s="3" t="s">
        <v>41</v>
      </c>
      <c r="F111" s="3" t="n">
        <v>23828</v>
      </c>
      <c r="G111" s="3" t="s">
        <v>29</v>
      </c>
    </row>
    <row r="112" customFormat="false" ht="12.75" hidden="false" customHeight="false" outlineLevel="0" collapsed="false">
      <c r="A112" s="10" t="n">
        <v>39192</v>
      </c>
      <c r="B112" s="3" t="n">
        <v>75</v>
      </c>
      <c r="C112" s="3" t="s">
        <v>106</v>
      </c>
      <c r="D112" s="3" t="s">
        <v>84</v>
      </c>
      <c r="E112" s="3" t="s">
        <v>41</v>
      </c>
      <c r="F112" s="3" t="n">
        <v>23722</v>
      </c>
      <c r="G112" s="3" t="s">
        <v>29</v>
      </c>
    </row>
    <row r="113" customFormat="false" ht="12.75" hidden="false" customHeight="false" outlineLevel="0" collapsed="false">
      <c r="A113" s="10" t="n">
        <v>39192</v>
      </c>
      <c r="B113" s="3" t="n">
        <v>20</v>
      </c>
      <c r="C113" s="3" t="s">
        <v>107</v>
      </c>
      <c r="D113" s="3" t="s">
        <v>65</v>
      </c>
      <c r="E113" s="3" t="s">
        <v>41</v>
      </c>
      <c r="F113" s="3" t="n">
        <v>23652</v>
      </c>
      <c r="G113" s="3" t="s">
        <v>29</v>
      </c>
    </row>
    <row r="114" customFormat="false" ht="12.75" hidden="false" customHeight="false" outlineLevel="0" collapsed="false">
      <c r="A114" s="10" t="n">
        <v>39193</v>
      </c>
      <c r="B114" s="3" t="n">
        <v>75</v>
      </c>
      <c r="C114" s="3" t="s">
        <v>108</v>
      </c>
      <c r="D114" s="3" t="s">
        <v>55</v>
      </c>
      <c r="E114" s="3" t="s">
        <v>41</v>
      </c>
      <c r="F114" s="3" t="n">
        <v>23723</v>
      </c>
      <c r="G114" s="3" t="s">
        <v>29</v>
      </c>
    </row>
    <row r="115" customFormat="false" ht="12.75" hidden="false" customHeight="false" outlineLevel="0" collapsed="false">
      <c r="A115" s="10" t="n">
        <v>39195</v>
      </c>
      <c r="B115" s="3" t="n">
        <v>75</v>
      </c>
      <c r="C115" s="3" t="s">
        <v>62</v>
      </c>
      <c r="D115" s="3" t="s">
        <v>51</v>
      </c>
      <c r="E115" s="3" t="s">
        <v>41</v>
      </c>
      <c r="F115" s="3" t="n">
        <v>23666</v>
      </c>
      <c r="G115" s="3" t="s">
        <v>29</v>
      </c>
    </row>
    <row r="116" customFormat="false" ht="12.75" hidden="false" customHeight="false" outlineLevel="0" collapsed="false">
      <c r="A116" s="10" t="n">
        <v>39195</v>
      </c>
      <c r="B116" s="3" t="n">
        <v>50</v>
      </c>
      <c r="C116" s="3" t="s">
        <v>109</v>
      </c>
      <c r="D116" s="3" t="s">
        <v>41</v>
      </c>
      <c r="E116" s="3" t="s">
        <v>41</v>
      </c>
      <c r="F116" s="3" t="n">
        <v>23702</v>
      </c>
      <c r="G116" s="3" t="s">
        <v>29</v>
      </c>
    </row>
    <row r="117" customFormat="false" ht="12.75" hidden="false" customHeight="false" outlineLevel="0" collapsed="false">
      <c r="A117" s="10" t="n">
        <v>39196</v>
      </c>
      <c r="B117" s="3" t="n">
        <v>25</v>
      </c>
      <c r="C117" s="3" t="s">
        <v>110</v>
      </c>
      <c r="D117" s="3" t="s">
        <v>43</v>
      </c>
      <c r="E117" s="3" t="s">
        <v>41</v>
      </c>
      <c r="F117" s="3" t="n">
        <v>23651</v>
      </c>
      <c r="G117" s="3" t="s">
        <v>29</v>
      </c>
    </row>
    <row r="118" customFormat="false" ht="12.75" hidden="false" customHeight="false" outlineLevel="0" collapsed="false">
      <c r="A118" s="10" t="n">
        <v>39197</v>
      </c>
      <c r="B118" s="3" t="n">
        <v>200</v>
      </c>
      <c r="C118" s="3" t="s">
        <v>111</v>
      </c>
      <c r="D118" s="3" t="s">
        <v>48</v>
      </c>
      <c r="E118" s="3" t="s">
        <v>41</v>
      </c>
      <c r="F118" s="3" t="n">
        <v>23750</v>
      </c>
      <c r="G118" s="3" t="s">
        <v>29</v>
      </c>
    </row>
    <row r="119" customFormat="false" ht="12.75" hidden="false" customHeight="false" outlineLevel="0" collapsed="false">
      <c r="A119" s="10" t="n">
        <v>39199</v>
      </c>
      <c r="B119" s="3" t="n">
        <v>20</v>
      </c>
      <c r="C119" s="3" t="s">
        <v>112</v>
      </c>
      <c r="D119" s="3" t="s">
        <v>65</v>
      </c>
      <c r="E119" s="3" t="s">
        <v>41</v>
      </c>
      <c r="F119" s="3" t="n">
        <v>24042</v>
      </c>
      <c r="G119" s="3" t="s">
        <v>29</v>
      </c>
    </row>
    <row r="120" customFormat="false" ht="12.75" hidden="false" customHeight="false" outlineLevel="0" collapsed="false">
      <c r="A120" s="10" t="n">
        <v>39200</v>
      </c>
      <c r="B120" s="3" t="n">
        <v>27</v>
      </c>
      <c r="C120" s="3" t="s">
        <v>54</v>
      </c>
      <c r="D120" s="3" t="s">
        <v>55</v>
      </c>
      <c r="E120" s="3" t="s">
        <v>41</v>
      </c>
      <c r="F120" s="3" t="n">
        <v>23718</v>
      </c>
      <c r="G120" s="3" t="s">
        <v>29</v>
      </c>
    </row>
    <row r="121" customFormat="false" ht="12.75" hidden="false" customHeight="false" outlineLevel="0" collapsed="false">
      <c r="A121" s="10" t="n">
        <v>39210</v>
      </c>
      <c r="B121" s="3" t="n">
        <v>25</v>
      </c>
      <c r="C121" s="3" t="s">
        <v>113</v>
      </c>
      <c r="D121" s="3" t="s">
        <v>40</v>
      </c>
      <c r="E121" s="3" t="s">
        <v>41</v>
      </c>
      <c r="F121" s="3" t="n">
        <v>23754</v>
      </c>
      <c r="G121" s="3" t="s">
        <v>29</v>
      </c>
    </row>
    <row r="122" customFormat="false" ht="12.75" hidden="false" customHeight="false" outlineLevel="0" collapsed="false">
      <c r="A122" s="10" t="n">
        <v>39211</v>
      </c>
      <c r="B122" s="3" t="n">
        <v>100</v>
      </c>
      <c r="C122" s="3" t="s">
        <v>114</v>
      </c>
      <c r="D122" s="3" t="s">
        <v>61</v>
      </c>
      <c r="E122" s="3" t="s">
        <v>41</v>
      </c>
      <c r="F122" s="3" t="n">
        <v>24219</v>
      </c>
      <c r="G122" s="3" t="s">
        <v>29</v>
      </c>
    </row>
    <row r="123" customFormat="false" ht="12.75" hidden="false" customHeight="false" outlineLevel="0" collapsed="false">
      <c r="A123" s="10" t="n">
        <v>39212</v>
      </c>
      <c r="B123" s="3" t="n">
        <v>100</v>
      </c>
      <c r="C123" s="3" t="s">
        <v>114</v>
      </c>
      <c r="D123" s="3" t="s">
        <v>61</v>
      </c>
      <c r="E123" s="3" t="s">
        <v>41</v>
      </c>
      <c r="F123" s="3" t="n">
        <v>23857</v>
      </c>
      <c r="G123" s="3" t="s">
        <v>29</v>
      </c>
    </row>
    <row r="124" customFormat="false" ht="12.75" hidden="false" customHeight="false" outlineLevel="0" collapsed="false">
      <c r="A124" s="10" t="n">
        <v>39212</v>
      </c>
      <c r="B124" s="3" t="n">
        <v>30</v>
      </c>
      <c r="C124" s="3" t="s">
        <v>114</v>
      </c>
      <c r="D124" s="3" t="s">
        <v>61</v>
      </c>
      <c r="E124" s="3" t="s">
        <v>41</v>
      </c>
      <c r="F124" s="3" t="n">
        <v>24220</v>
      </c>
      <c r="G124" s="3" t="s">
        <v>29</v>
      </c>
    </row>
    <row r="125" customFormat="false" ht="12.75" hidden="false" customHeight="false" outlineLevel="0" collapsed="false">
      <c r="A125" s="10" t="n">
        <v>39216</v>
      </c>
      <c r="B125" s="3" t="n">
        <v>30</v>
      </c>
      <c r="C125" s="3" t="s">
        <v>115</v>
      </c>
      <c r="D125" s="3" t="s">
        <v>67</v>
      </c>
      <c r="E125" s="3" t="s">
        <v>41</v>
      </c>
      <c r="F125" s="3" t="n">
        <v>24065</v>
      </c>
      <c r="G125" s="3" t="s">
        <v>29</v>
      </c>
    </row>
    <row r="126" customFormat="false" ht="12.75" hidden="false" customHeight="false" outlineLevel="0" collapsed="false">
      <c r="A126" s="10" t="n">
        <v>39217</v>
      </c>
      <c r="B126" s="3" t="n">
        <v>100</v>
      </c>
      <c r="C126" s="3" t="s">
        <v>116</v>
      </c>
      <c r="D126" s="3" t="s">
        <v>61</v>
      </c>
      <c r="E126" s="3" t="s">
        <v>41</v>
      </c>
      <c r="F126" s="3" t="n">
        <v>23757</v>
      </c>
      <c r="G126" s="3" t="s">
        <v>29</v>
      </c>
    </row>
    <row r="127" customFormat="false" ht="12.75" hidden="false" customHeight="false" outlineLevel="0" collapsed="false">
      <c r="A127" s="10" t="n">
        <v>39218</v>
      </c>
      <c r="B127" s="3" t="n">
        <v>70</v>
      </c>
      <c r="C127" s="3" t="s">
        <v>117</v>
      </c>
      <c r="D127" s="3" t="s">
        <v>102</v>
      </c>
      <c r="E127" s="3" t="s">
        <v>41</v>
      </c>
      <c r="F127" s="3" t="n">
        <v>23650</v>
      </c>
      <c r="G127" s="3" t="s">
        <v>29</v>
      </c>
    </row>
    <row r="128" customFormat="false" ht="12.75" hidden="false" customHeight="false" outlineLevel="0" collapsed="false">
      <c r="A128" s="10" t="n">
        <v>39237</v>
      </c>
      <c r="B128" s="3" t="n">
        <v>350</v>
      </c>
      <c r="C128" s="3" t="s">
        <v>118</v>
      </c>
      <c r="D128" s="3" t="s">
        <v>57</v>
      </c>
      <c r="E128" s="3" t="s">
        <v>41</v>
      </c>
      <c r="F128" s="3" t="n">
        <v>24164</v>
      </c>
      <c r="G128" s="3" t="s">
        <v>29</v>
      </c>
    </row>
    <row r="129" customFormat="false" ht="12.75" hidden="false" customHeight="false" outlineLevel="0" collapsed="false">
      <c r="A129" s="10" t="n">
        <v>39240</v>
      </c>
      <c r="B129" s="3" t="n">
        <v>30</v>
      </c>
      <c r="C129" s="3" t="s">
        <v>119</v>
      </c>
      <c r="D129" s="3" t="s">
        <v>53</v>
      </c>
      <c r="E129" s="3" t="s">
        <v>41</v>
      </c>
      <c r="F129" s="3" t="n">
        <v>23687</v>
      </c>
      <c r="G129" s="3" t="s">
        <v>29</v>
      </c>
    </row>
    <row r="130" customFormat="false" ht="12.75" hidden="false" customHeight="false" outlineLevel="0" collapsed="false">
      <c r="A130" s="10" t="n">
        <v>39240</v>
      </c>
      <c r="B130" s="3" t="n">
        <v>30</v>
      </c>
      <c r="C130" s="3" t="s">
        <v>120</v>
      </c>
      <c r="D130" s="3" t="s">
        <v>121</v>
      </c>
      <c r="E130" s="3" t="s">
        <v>41</v>
      </c>
      <c r="F130" s="3" t="n">
        <v>23721</v>
      </c>
      <c r="G130" s="3" t="s">
        <v>29</v>
      </c>
    </row>
    <row r="131" customFormat="false" ht="12.75" hidden="false" customHeight="false" outlineLevel="0" collapsed="false">
      <c r="A131" s="10" t="n">
        <v>39241</v>
      </c>
      <c r="B131" s="3" t="n">
        <v>35</v>
      </c>
      <c r="C131" s="3" t="s">
        <v>122</v>
      </c>
      <c r="D131" s="3" t="s">
        <v>61</v>
      </c>
      <c r="E131" s="3" t="s">
        <v>41</v>
      </c>
      <c r="F131" s="3" t="n">
        <v>24315</v>
      </c>
      <c r="G131" s="3" t="s">
        <v>29</v>
      </c>
    </row>
    <row r="132" customFormat="false" ht="12.75" hidden="false" customHeight="false" outlineLevel="0" collapsed="false">
      <c r="A132" s="10" t="n">
        <v>39241</v>
      </c>
      <c r="B132" s="3" t="n">
        <v>50</v>
      </c>
      <c r="C132" s="3" t="s">
        <v>123</v>
      </c>
      <c r="D132" s="3" t="s">
        <v>104</v>
      </c>
      <c r="E132" s="3" t="s">
        <v>41</v>
      </c>
      <c r="F132" s="3" t="n">
        <v>23748</v>
      </c>
      <c r="G132" s="3" t="s">
        <v>29</v>
      </c>
    </row>
    <row r="133" customFormat="false" ht="12.75" hidden="false" customHeight="false" outlineLevel="0" collapsed="false">
      <c r="A133" s="10" t="n">
        <v>39098</v>
      </c>
      <c r="B133" s="3" t="n">
        <v>100</v>
      </c>
      <c r="C133" s="3" t="s">
        <v>124</v>
      </c>
      <c r="D133" s="3" t="s">
        <v>125</v>
      </c>
      <c r="E133" s="3" t="s">
        <v>41</v>
      </c>
      <c r="F133" s="3" t="n">
        <v>16943</v>
      </c>
      <c r="G133" s="3" t="s">
        <v>28</v>
      </c>
    </row>
    <row r="134" customFormat="false" ht="12.75" hidden="false" customHeight="false" outlineLevel="0" collapsed="false">
      <c r="A134" s="10" t="n">
        <v>39099</v>
      </c>
      <c r="B134" s="3" t="n">
        <v>100</v>
      </c>
      <c r="C134" s="3" t="s">
        <v>126</v>
      </c>
      <c r="D134" s="3" t="s">
        <v>61</v>
      </c>
      <c r="E134" s="3" t="s">
        <v>41</v>
      </c>
      <c r="F134" s="3" t="n">
        <v>21087</v>
      </c>
      <c r="G134" s="3" t="s">
        <v>28</v>
      </c>
    </row>
    <row r="135" customFormat="false" ht="12.75" hidden="false" customHeight="false" outlineLevel="0" collapsed="false">
      <c r="A135" s="10" t="n">
        <v>39112</v>
      </c>
      <c r="B135" s="3" t="n">
        <v>25</v>
      </c>
      <c r="C135" s="3" t="s">
        <v>127</v>
      </c>
      <c r="D135" s="3" t="s">
        <v>40</v>
      </c>
      <c r="E135" s="3" t="s">
        <v>41</v>
      </c>
      <c r="F135" s="3" t="n">
        <v>19309</v>
      </c>
      <c r="G135" s="3" t="s">
        <v>28</v>
      </c>
    </row>
    <row r="136" customFormat="false" ht="12.75" hidden="false" customHeight="false" outlineLevel="0" collapsed="false">
      <c r="A136" s="10" t="n">
        <v>39113</v>
      </c>
      <c r="B136" s="3" t="n">
        <v>200</v>
      </c>
      <c r="C136" s="3" t="s">
        <v>128</v>
      </c>
      <c r="D136" s="3" t="s">
        <v>43</v>
      </c>
      <c r="E136" s="3" t="s">
        <v>41</v>
      </c>
      <c r="F136" s="3" t="n">
        <v>21388</v>
      </c>
      <c r="G136" s="3" t="s">
        <v>28</v>
      </c>
    </row>
    <row r="137" customFormat="false" ht="12.75" hidden="false" customHeight="false" outlineLevel="0" collapsed="false">
      <c r="A137" s="10" t="n">
        <v>39113</v>
      </c>
      <c r="B137" s="3" t="n">
        <v>100</v>
      </c>
      <c r="C137" s="3" t="s">
        <v>129</v>
      </c>
      <c r="D137" s="3" t="s">
        <v>130</v>
      </c>
      <c r="E137" s="3" t="s">
        <v>41</v>
      </c>
      <c r="F137" s="3" t="n">
        <v>21288</v>
      </c>
      <c r="G137" s="3" t="s">
        <v>28</v>
      </c>
    </row>
    <row r="138" customFormat="false" ht="12.75" hidden="false" customHeight="false" outlineLevel="0" collapsed="false">
      <c r="A138" s="10" t="n">
        <v>39132</v>
      </c>
      <c r="B138" s="3" t="n">
        <v>15</v>
      </c>
      <c r="C138" s="3" t="s">
        <v>131</v>
      </c>
      <c r="D138" s="3" t="s">
        <v>132</v>
      </c>
      <c r="E138" s="3" t="s">
        <v>41</v>
      </c>
      <c r="F138" s="3" t="n">
        <v>20815</v>
      </c>
      <c r="G138" s="3" t="s">
        <v>28</v>
      </c>
    </row>
    <row r="139" customFormat="false" ht="12.75" hidden="false" customHeight="false" outlineLevel="0" collapsed="false">
      <c r="A139" s="10" t="n">
        <v>39132</v>
      </c>
      <c r="B139" s="3" t="n">
        <v>15</v>
      </c>
      <c r="C139" s="3" t="s">
        <v>131</v>
      </c>
      <c r="D139" s="3" t="s">
        <v>132</v>
      </c>
      <c r="E139" s="3" t="s">
        <v>41</v>
      </c>
      <c r="F139" s="3" t="n">
        <v>20816</v>
      </c>
      <c r="G139" s="3" t="s">
        <v>28</v>
      </c>
    </row>
    <row r="140" customFormat="false" ht="12.75" hidden="false" customHeight="false" outlineLevel="0" collapsed="false">
      <c r="A140" s="10" t="n">
        <v>39148</v>
      </c>
      <c r="B140" s="3" t="n">
        <v>50</v>
      </c>
      <c r="C140" s="3" t="s">
        <v>133</v>
      </c>
      <c r="D140" s="3" t="s">
        <v>43</v>
      </c>
      <c r="E140" s="3" t="s">
        <v>41</v>
      </c>
      <c r="F140" s="3" t="n">
        <v>21732</v>
      </c>
      <c r="G140" s="3" t="s">
        <v>28</v>
      </c>
    </row>
    <row r="141" customFormat="false" ht="12.75" hidden="false" customHeight="false" outlineLevel="0" collapsed="false">
      <c r="A141" s="10" t="n">
        <v>39148</v>
      </c>
      <c r="B141" s="3" t="n">
        <v>75</v>
      </c>
      <c r="C141" s="3" t="s">
        <v>134</v>
      </c>
      <c r="D141" s="3" t="s">
        <v>135</v>
      </c>
      <c r="E141" s="3" t="s">
        <v>41</v>
      </c>
      <c r="F141" s="3" t="n">
        <v>22321</v>
      </c>
      <c r="G141" s="3" t="s">
        <v>28</v>
      </c>
    </row>
    <row r="142" customFormat="false" ht="12.75" hidden="false" customHeight="false" outlineLevel="0" collapsed="false">
      <c r="A142" s="10" t="n">
        <v>39148</v>
      </c>
      <c r="B142" s="3" t="n">
        <v>100</v>
      </c>
      <c r="C142" s="3" t="s">
        <v>136</v>
      </c>
      <c r="D142" s="3" t="s">
        <v>137</v>
      </c>
      <c r="E142" s="3" t="s">
        <v>41</v>
      </c>
      <c r="F142" s="3" t="n">
        <v>23237</v>
      </c>
      <c r="G142" s="3" t="s">
        <v>28</v>
      </c>
    </row>
    <row r="143" customFormat="false" ht="12.75" hidden="false" customHeight="false" outlineLevel="0" collapsed="false">
      <c r="A143" s="10" t="n">
        <v>39156</v>
      </c>
      <c r="B143" s="3" t="n">
        <v>150</v>
      </c>
      <c r="C143" s="3" t="s">
        <v>138</v>
      </c>
      <c r="D143" s="3" t="s">
        <v>61</v>
      </c>
      <c r="E143" s="3" t="s">
        <v>41</v>
      </c>
      <c r="F143" s="3" t="n">
        <v>23266</v>
      </c>
      <c r="G143" s="3" t="s">
        <v>28</v>
      </c>
    </row>
    <row r="144" customFormat="false" ht="12.75" hidden="false" customHeight="false" outlineLevel="0" collapsed="false">
      <c r="A144" s="10" t="n">
        <v>39170</v>
      </c>
      <c r="B144" s="3" t="n">
        <v>100</v>
      </c>
      <c r="C144" s="3" t="s">
        <v>139</v>
      </c>
      <c r="D144" s="3" t="s">
        <v>65</v>
      </c>
      <c r="E144" s="3" t="s">
        <v>41</v>
      </c>
      <c r="F144" s="3" t="n">
        <v>23543</v>
      </c>
      <c r="G144" s="3" t="s">
        <v>28</v>
      </c>
    </row>
    <row r="145" customFormat="false" ht="12.75" hidden="false" customHeight="false" outlineLevel="0" collapsed="false">
      <c r="A145" s="10" t="n">
        <v>39170</v>
      </c>
      <c r="B145" s="3" t="n">
        <v>12</v>
      </c>
      <c r="C145" s="3" t="s">
        <v>140</v>
      </c>
      <c r="D145" s="3" t="s">
        <v>65</v>
      </c>
      <c r="E145" s="3" t="s">
        <v>41</v>
      </c>
      <c r="F145" s="3" t="n">
        <v>23396</v>
      </c>
      <c r="G145" s="3" t="s">
        <v>28</v>
      </c>
    </row>
    <row r="146" customFormat="false" ht="12.75" hidden="false" customHeight="false" outlineLevel="0" collapsed="false">
      <c r="A146" s="10" t="n">
        <v>39171</v>
      </c>
      <c r="B146" s="3" t="n">
        <v>20</v>
      </c>
      <c r="C146" s="3" t="s">
        <v>141</v>
      </c>
      <c r="D146" s="3" t="s">
        <v>61</v>
      </c>
      <c r="E146" s="3" t="s">
        <v>41</v>
      </c>
      <c r="F146" s="3" t="n">
        <v>23682</v>
      </c>
      <c r="G146" s="3" t="s">
        <v>28</v>
      </c>
    </row>
    <row r="147" customFormat="false" ht="12.75" hidden="false" customHeight="false" outlineLevel="0" collapsed="false">
      <c r="A147" s="10" t="n">
        <v>39176</v>
      </c>
      <c r="B147" s="3" t="n">
        <v>105</v>
      </c>
      <c r="C147" s="3" t="s">
        <v>142</v>
      </c>
      <c r="D147" s="3" t="s">
        <v>143</v>
      </c>
      <c r="E147" s="3" t="s">
        <v>41</v>
      </c>
      <c r="F147" s="3" t="n">
        <v>23755</v>
      </c>
      <c r="G147" s="3" t="s">
        <v>28</v>
      </c>
    </row>
    <row r="148" customFormat="false" ht="12.75" hidden="false" customHeight="false" outlineLevel="0" collapsed="false">
      <c r="A148" s="10" t="n">
        <v>39188</v>
      </c>
      <c r="B148" s="3" t="n">
        <v>20</v>
      </c>
      <c r="C148" s="3" t="s">
        <v>144</v>
      </c>
      <c r="D148" s="3" t="s">
        <v>61</v>
      </c>
      <c r="E148" s="3" t="s">
        <v>41</v>
      </c>
      <c r="F148" s="3" t="n">
        <v>23841</v>
      </c>
      <c r="G148" s="3" t="s">
        <v>28</v>
      </c>
    </row>
    <row r="149" customFormat="false" ht="12.75" hidden="false" customHeight="false" outlineLevel="0" collapsed="false">
      <c r="A149" s="10" t="n">
        <v>39190</v>
      </c>
      <c r="B149" s="3" t="n">
        <v>15</v>
      </c>
      <c r="C149" s="3" t="s">
        <v>145</v>
      </c>
      <c r="D149" s="3" t="s">
        <v>146</v>
      </c>
      <c r="E149" s="3" t="s">
        <v>41</v>
      </c>
      <c r="F149" s="3" t="n">
        <v>23758</v>
      </c>
      <c r="G149" s="3" t="s">
        <v>28</v>
      </c>
    </row>
    <row r="150" customFormat="false" ht="12.75" hidden="false" customHeight="false" outlineLevel="0" collapsed="false">
      <c r="A150" s="10" t="n">
        <v>39197</v>
      </c>
      <c r="B150" s="3" t="n">
        <v>25</v>
      </c>
      <c r="C150" s="3" t="s">
        <v>109</v>
      </c>
      <c r="D150" s="3" t="s">
        <v>41</v>
      </c>
      <c r="E150" s="3" t="s">
        <v>41</v>
      </c>
      <c r="F150" s="3" t="n">
        <v>23704</v>
      </c>
      <c r="G150" s="3" t="s">
        <v>28</v>
      </c>
    </row>
    <row r="151" customFormat="false" ht="12.75" hidden="false" customHeight="false" outlineLevel="0" collapsed="false">
      <c r="A151" s="10" t="n">
        <v>39217</v>
      </c>
      <c r="B151" s="3" t="n">
        <v>100</v>
      </c>
      <c r="C151" s="3" t="s">
        <v>116</v>
      </c>
      <c r="D151" s="3" t="s">
        <v>61</v>
      </c>
      <c r="E151" s="3" t="s">
        <v>41</v>
      </c>
      <c r="F151" s="3" t="n">
        <v>23751</v>
      </c>
      <c r="G151" s="3" t="s">
        <v>28</v>
      </c>
    </row>
    <row r="152" customFormat="false" ht="12.75" hidden="false" customHeight="false" outlineLevel="0" collapsed="false">
      <c r="A152" s="10" t="n">
        <v>39221</v>
      </c>
      <c r="B152" s="3" t="n">
        <v>50</v>
      </c>
      <c r="C152" s="3" t="s">
        <v>147</v>
      </c>
      <c r="D152" s="3" t="s">
        <v>65</v>
      </c>
      <c r="E152" s="3" t="s">
        <v>41</v>
      </c>
      <c r="F152" s="3" t="n">
        <v>24309</v>
      </c>
      <c r="G152" s="3" t="s">
        <v>28</v>
      </c>
    </row>
    <row r="153" customFormat="false" ht="12.75" hidden="false" customHeight="false" outlineLevel="0" collapsed="false">
      <c r="A153" s="10" t="n">
        <v>39108</v>
      </c>
      <c r="B153" s="3" t="n">
        <v>6</v>
      </c>
      <c r="C153" s="3" t="s">
        <v>49</v>
      </c>
      <c r="D153" s="3" t="s">
        <v>65</v>
      </c>
      <c r="E153" s="3" t="s">
        <v>41</v>
      </c>
      <c r="F153" s="3" t="n">
        <v>21878</v>
      </c>
      <c r="G153" s="3" t="s">
        <v>27</v>
      </c>
    </row>
    <row r="154" customFormat="false" ht="12.75" hidden="false" customHeight="false" outlineLevel="0" collapsed="false">
      <c r="A154" s="10" t="n">
        <v>39127</v>
      </c>
      <c r="B154" s="3" t="n">
        <v>50</v>
      </c>
      <c r="C154" s="3" t="s">
        <v>114</v>
      </c>
      <c r="D154" s="3" t="s">
        <v>61</v>
      </c>
      <c r="E154" s="3" t="s">
        <v>41</v>
      </c>
      <c r="F154" s="3" t="n">
        <v>18090</v>
      </c>
      <c r="G154" s="3" t="s">
        <v>27</v>
      </c>
    </row>
    <row r="155" customFormat="false" ht="12.75" hidden="false" customHeight="false" outlineLevel="0" collapsed="false">
      <c r="A155" s="10" t="n">
        <v>39134</v>
      </c>
      <c r="B155" s="3" t="n">
        <v>60</v>
      </c>
      <c r="C155" s="3" t="s">
        <v>46</v>
      </c>
      <c r="D155" s="3" t="s">
        <v>40</v>
      </c>
      <c r="E155" s="3" t="s">
        <v>41</v>
      </c>
      <c r="F155" s="3" t="n">
        <v>21599</v>
      </c>
      <c r="G155" s="3" t="s">
        <v>27</v>
      </c>
    </row>
    <row r="156" customFormat="false" ht="12.75" hidden="false" customHeight="false" outlineLevel="0" collapsed="false">
      <c r="A156" s="10" t="n">
        <v>39168</v>
      </c>
      <c r="B156" s="3" t="n">
        <v>30</v>
      </c>
      <c r="C156" s="3" t="s">
        <v>49</v>
      </c>
      <c r="D156" s="3" t="s">
        <v>41</v>
      </c>
      <c r="E156" s="3" t="s">
        <v>41</v>
      </c>
      <c r="F156" s="3" t="n">
        <v>21033</v>
      </c>
      <c r="G156" s="3" t="s">
        <v>27</v>
      </c>
    </row>
    <row r="157" customFormat="false" ht="12.75" hidden="false" customHeight="false" outlineLevel="0" collapsed="false">
      <c r="A157" s="10" t="n">
        <v>39169</v>
      </c>
      <c r="B157" s="3" t="n">
        <v>30</v>
      </c>
      <c r="C157" s="3" t="s">
        <v>49</v>
      </c>
      <c r="D157" s="3" t="s">
        <v>41</v>
      </c>
      <c r="E157" s="3" t="s">
        <v>41</v>
      </c>
      <c r="F157" s="3" t="n">
        <v>21034</v>
      </c>
      <c r="G157" s="3" t="s">
        <v>27</v>
      </c>
    </row>
    <row r="158" customFormat="false" ht="12.75" hidden="false" customHeight="false" outlineLevel="0" collapsed="false">
      <c r="A158" s="10" t="n">
        <v>39189</v>
      </c>
      <c r="B158" s="3" t="n">
        <v>30</v>
      </c>
      <c r="C158" s="3" t="s">
        <v>148</v>
      </c>
      <c r="D158" s="3" t="s">
        <v>61</v>
      </c>
      <c r="E158" s="3" t="s">
        <v>41</v>
      </c>
      <c r="F158" s="3" t="n">
        <v>23720</v>
      </c>
      <c r="G158" s="3" t="s">
        <v>27</v>
      </c>
    </row>
    <row r="159" customFormat="false" ht="12.75" hidden="false" customHeight="false" outlineLevel="0" collapsed="false">
      <c r="A159" s="10" t="n">
        <v>39191</v>
      </c>
      <c r="B159" s="3" t="n">
        <v>15</v>
      </c>
      <c r="C159" s="3" t="s">
        <v>149</v>
      </c>
      <c r="D159" s="3" t="s">
        <v>43</v>
      </c>
      <c r="E159" s="3" t="s">
        <v>41</v>
      </c>
      <c r="F159" s="3" t="n">
        <v>23810</v>
      </c>
      <c r="G159" s="3" t="s">
        <v>27</v>
      </c>
    </row>
    <row r="160" customFormat="false" ht="12.75" hidden="false" customHeight="false" outlineLevel="0" collapsed="false">
      <c r="A160" s="10" t="n">
        <v>39191</v>
      </c>
      <c r="B160" s="3" t="n">
        <v>10</v>
      </c>
      <c r="C160" s="3" t="s">
        <v>150</v>
      </c>
      <c r="D160" s="3" t="s">
        <v>65</v>
      </c>
      <c r="E160" s="3" t="s">
        <v>41</v>
      </c>
      <c r="F160" s="3" t="n">
        <v>23770</v>
      </c>
      <c r="G160" s="3" t="s">
        <v>27</v>
      </c>
    </row>
    <row r="161" customFormat="false" ht="12.75" hidden="false" customHeight="false" outlineLevel="0" collapsed="false">
      <c r="A161" s="10" t="n">
        <v>39196</v>
      </c>
      <c r="B161" s="3" t="n">
        <v>25</v>
      </c>
      <c r="C161" s="3" t="s">
        <v>151</v>
      </c>
      <c r="D161" s="3" t="s">
        <v>152</v>
      </c>
      <c r="E161" s="3" t="s">
        <v>41</v>
      </c>
      <c r="F161" s="3" t="n">
        <v>22770</v>
      </c>
      <c r="G161" s="3" t="s">
        <v>27</v>
      </c>
    </row>
    <row r="162" customFormat="false" ht="12.75" hidden="false" customHeight="false" outlineLevel="0" collapsed="false">
      <c r="A162" s="10" t="n">
        <v>39203</v>
      </c>
      <c r="B162" s="3" t="n">
        <v>100</v>
      </c>
      <c r="C162" s="3" t="s">
        <v>54</v>
      </c>
      <c r="D162" s="3" t="s">
        <v>55</v>
      </c>
      <c r="E162" s="3" t="s">
        <v>41</v>
      </c>
      <c r="F162" s="3" t="n">
        <v>24016</v>
      </c>
      <c r="G162" s="3" t="s">
        <v>27</v>
      </c>
    </row>
    <row r="163" customFormat="false" ht="12.75" hidden="false" customHeight="false" outlineLevel="0" collapsed="false">
      <c r="A163" s="10" t="n">
        <v>39217</v>
      </c>
      <c r="B163" s="3" t="n">
        <v>200</v>
      </c>
      <c r="C163" s="3" t="s">
        <v>153</v>
      </c>
      <c r="D163" s="3" t="s">
        <v>40</v>
      </c>
      <c r="E163" s="3" t="s">
        <v>41</v>
      </c>
      <c r="F163" s="3" t="n">
        <v>24194</v>
      </c>
      <c r="G163" s="3" t="s">
        <v>27</v>
      </c>
    </row>
    <row r="164" customFormat="false" ht="12.75" hidden="false" customHeight="false" outlineLevel="0" collapsed="false">
      <c r="A164" s="10" t="n">
        <v>39335</v>
      </c>
      <c r="B164" s="3" t="n">
        <v>25</v>
      </c>
      <c r="C164" s="3" t="s">
        <v>52</v>
      </c>
      <c r="D164" s="3" t="s">
        <v>53</v>
      </c>
      <c r="E164" s="3" t="s">
        <v>41</v>
      </c>
      <c r="F164" s="3" t="n">
        <v>23731</v>
      </c>
      <c r="G164" s="3" t="s">
        <v>27</v>
      </c>
    </row>
    <row r="165" customFormat="false" ht="12.75" hidden="false" customHeight="false" outlineLevel="0" collapsed="false">
      <c r="A165" s="10" t="n">
        <v>39335</v>
      </c>
      <c r="B165" s="3" t="n">
        <v>50</v>
      </c>
      <c r="C165" s="3" t="s">
        <v>154</v>
      </c>
      <c r="D165" s="3" t="s">
        <v>53</v>
      </c>
      <c r="E165" s="3" t="s">
        <v>41</v>
      </c>
      <c r="F165" s="3" t="n">
        <v>23691</v>
      </c>
      <c r="G165" s="3" t="s">
        <v>27</v>
      </c>
    </row>
    <row r="166" customFormat="false" ht="12.75" hidden="false" customHeight="false" outlineLevel="0" collapsed="false">
      <c r="A166" s="10" t="n">
        <v>39186</v>
      </c>
      <c r="B166" s="3" t="n">
        <v>25</v>
      </c>
      <c r="C166" s="3" t="s">
        <v>155</v>
      </c>
      <c r="D166" s="3" t="s">
        <v>65</v>
      </c>
      <c r="E166" s="3" t="s">
        <v>41</v>
      </c>
      <c r="F166" s="3" t="n">
        <v>23685</v>
      </c>
      <c r="G166" s="3" t="s">
        <v>30</v>
      </c>
    </row>
    <row r="167" customFormat="false" ht="12.75" hidden="false" customHeight="false" outlineLevel="0" collapsed="false">
      <c r="A167" s="10" t="n">
        <v>39187</v>
      </c>
      <c r="B167" s="3" t="n">
        <v>10</v>
      </c>
      <c r="C167" s="3" t="s">
        <v>156</v>
      </c>
      <c r="D167" s="3" t="s">
        <v>61</v>
      </c>
      <c r="E167" s="3" t="s">
        <v>41</v>
      </c>
      <c r="F167" s="3" t="n">
        <v>23690</v>
      </c>
      <c r="G167" s="3" t="s">
        <v>30</v>
      </c>
    </row>
    <row r="168" customFormat="false" ht="12.75" hidden="false" customHeight="false" outlineLevel="0" collapsed="false">
      <c r="A168" s="10" t="n">
        <v>39187</v>
      </c>
      <c r="B168" s="3" t="n">
        <v>25</v>
      </c>
      <c r="C168" s="3" t="s">
        <v>141</v>
      </c>
      <c r="D168" s="3" t="s">
        <v>61</v>
      </c>
      <c r="E168" s="3" t="s">
        <v>41</v>
      </c>
      <c r="F168" s="3" t="n">
        <v>23683</v>
      </c>
      <c r="G168" s="3" t="s">
        <v>30</v>
      </c>
    </row>
    <row r="169" customFormat="false" ht="12.75" hidden="false" customHeight="false" outlineLevel="0" collapsed="false">
      <c r="A169" s="10" t="n">
        <v>39189</v>
      </c>
      <c r="B169" s="3" t="n">
        <v>25</v>
      </c>
      <c r="C169" s="3" t="s">
        <v>157</v>
      </c>
      <c r="D169" s="3" t="s">
        <v>158</v>
      </c>
      <c r="E169" s="3" t="s">
        <v>41</v>
      </c>
      <c r="F169" s="3" t="n">
        <v>23689</v>
      </c>
      <c r="G169" s="3" t="s">
        <v>30</v>
      </c>
    </row>
    <row r="170" customFormat="false" ht="12.75" hidden="false" customHeight="false" outlineLevel="0" collapsed="false">
      <c r="A170" s="10" t="n">
        <v>39192</v>
      </c>
      <c r="B170" s="3" t="n">
        <v>25</v>
      </c>
      <c r="C170" s="3" t="s">
        <v>159</v>
      </c>
      <c r="D170" s="3" t="s">
        <v>43</v>
      </c>
      <c r="E170" s="3" t="s">
        <v>41</v>
      </c>
      <c r="F170" s="3" t="n">
        <v>23695</v>
      </c>
      <c r="G170" s="3" t="s">
        <v>30</v>
      </c>
    </row>
    <row r="171" customFormat="false" ht="12.75" hidden="false" customHeight="false" outlineLevel="0" collapsed="false">
      <c r="A171" s="10" t="n">
        <v>39196</v>
      </c>
      <c r="B171" s="3" t="n">
        <v>50</v>
      </c>
      <c r="C171" s="3" t="s">
        <v>109</v>
      </c>
      <c r="D171" s="3" t="s">
        <v>41</v>
      </c>
      <c r="E171" s="3" t="s">
        <v>41</v>
      </c>
      <c r="F171" s="3" t="n">
        <v>23703</v>
      </c>
      <c r="G171" s="3" t="s">
        <v>30</v>
      </c>
    </row>
    <row r="172" customFormat="false" ht="12.75" hidden="false" customHeight="false" outlineLevel="0" collapsed="false">
      <c r="A172" s="10" t="n">
        <v>39215</v>
      </c>
      <c r="B172" s="3" t="n">
        <v>40</v>
      </c>
      <c r="C172" s="3" t="s">
        <v>160</v>
      </c>
      <c r="D172" s="3" t="s">
        <v>43</v>
      </c>
      <c r="E172" s="3" t="s">
        <v>41</v>
      </c>
      <c r="F172" s="3" t="n">
        <v>23688</v>
      </c>
      <c r="G172" s="3" t="s">
        <v>30</v>
      </c>
    </row>
    <row r="173" customFormat="false" ht="12.75" hidden="false" customHeight="false" outlineLevel="0" collapsed="false">
      <c r="A173" s="10" t="n">
        <v>39217</v>
      </c>
      <c r="B173" s="3" t="n">
        <v>30</v>
      </c>
      <c r="C173" s="3" t="s">
        <v>161</v>
      </c>
      <c r="D173" s="3" t="s">
        <v>65</v>
      </c>
      <c r="E173" s="3" t="s">
        <v>41</v>
      </c>
      <c r="F173" s="3" t="n">
        <v>23686</v>
      </c>
      <c r="G173" s="3" t="s">
        <v>30</v>
      </c>
    </row>
    <row r="174" customFormat="false" ht="12.75" hidden="false" customHeight="false" outlineLevel="0" collapsed="false">
      <c r="A174" s="10" t="n">
        <v>39218</v>
      </c>
      <c r="B174" s="3" t="n">
        <v>10</v>
      </c>
      <c r="C174" s="3" t="s">
        <v>162</v>
      </c>
      <c r="D174" s="3" t="s">
        <v>61</v>
      </c>
      <c r="E174" s="3" t="s">
        <v>41</v>
      </c>
      <c r="F174" s="3" t="n">
        <v>23692</v>
      </c>
      <c r="G174" s="3" t="s">
        <v>30</v>
      </c>
    </row>
    <row r="175" customFormat="false" ht="12.75" hidden="false" customHeight="false" outlineLevel="0" collapsed="false">
      <c r="A175" s="10" t="n">
        <v>39240</v>
      </c>
      <c r="B175" s="3" t="n">
        <v>3</v>
      </c>
      <c r="C175" s="3" t="s">
        <v>163</v>
      </c>
      <c r="D175" s="3" t="s">
        <v>164</v>
      </c>
      <c r="E175" s="3" t="s">
        <v>41</v>
      </c>
      <c r="F175" s="3" t="n">
        <v>23684</v>
      </c>
      <c r="G175" s="3" t="s">
        <v>30</v>
      </c>
    </row>
    <row r="176" customFormat="false" ht="12.75" hidden="false" customHeight="false" outlineLevel="0" collapsed="false">
      <c r="A176" s="10" t="n">
        <v>39242</v>
      </c>
      <c r="B176" s="3" t="n">
        <v>25</v>
      </c>
      <c r="C176" s="3" t="s">
        <v>165</v>
      </c>
      <c r="D176" s="3" t="s">
        <v>61</v>
      </c>
      <c r="E176" s="3" t="s">
        <v>41</v>
      </c>
      <c r="F176" s="3" t="n">
        <v>23697</v>
      </c>
      <c r="G176" s="3" t="s">
        <v>30</v>
      </c>
    </row>
    <row r="177" customFormat="false" ht="12.75" hidden="false" customHeight="false" outlineLevel="0" collapsed="false">
      <c r="A177" s="10" t="n">
        <v>39247</v>
      </c>
      <c r="B177" s="3" t="n">
        <v>25</v>
      </c>
      <c r="C177" s="3" t="s">
        <v>166</v>
      </c>
      <c r="D177" s="3" t="s">
        <v>132</v>
      </c>
      <c r="E177" s="3" t="s">
        <v>41</v>
      </c>
      <c r="F177" s="3" t="n">
        <v>23696</v>
      </c>
      <c r="G177" s="3" t="s">
        <v>30</v>
      </c>
    </row>
    <row r="178" customFormat="false" ht="12.75" hidden="false" customHeight="false" outlineLevel="0" collapsed="false">
      <c r="A178" s="10" t="n">
        <v>39326</v>
      </c>
      <c r="B178" s="3" t="n">
        <v>25</v>
      </c>
      <c r="C178" s="3" t="s">
        <v>167</v>
      </c>
      <c r="D178" s="3" t="s">
        <v>65</v>
      </c>
      <c r="E178" s="3" t="s">
        <v>41</v>
      </c>
      <c r="F178" s="3" t="n">
        <v>23698</v>
      </c>
      <c r="G178" s="3" t="s">
        <v>30</v>
      </c>
    </row>
    <row r="179" customFormat="false" ht="12.75" hidden="false" customHeight="false" outlineLevel="0" collapsed="false">
      <c r="A179" s="10" t="n">
        <v>39400</v>
      </c>
      <c r="B179" s="3" t="n">
        <v>50</v>
      </c>
      <c r="C179" s="3" t="s">
        <v>168</v>
      </c>
      <c r="D179" s="3" t="s">
        <v>40</v>
      </c>
      <c r="E179" s="3" t="s">
        <v>41</v>
      </c>
      <c r="F179" s="3" t="n">
        <v>23700</v>
      </c>
      <c r="G179" s="3" t="s">
        <v>30</v>
      </c>
    </row>
    <row r="180" customFormat="false" ht="12.75" hidden="false" customHeight="false" outlineLevel="0" collapsed="false">
      <c r="A180" s="10" t="n">
        <v>39426</v>
      </c>
      <c r="B180" s="3" t="n">
        <v>25</v>
      </c>
      <c r="C180" s="3" t="s">
        <v>169</v>
      </c>
      <c r="D180" s="3" t="s">
        <v>61</v>
      </c>
      <c r="E180" s="3" t="s">
        <v>41</v>
      </c>
      <c r="F180" s="3" t="n">
        <v>23694</v>
      </c>
      <c r="G180" s="3" t="s">
        <v>30</v>
      </c>
    </row>
    <row r="181" customFormat="false" ht="12.75" hidden="false" customHeight="false" outlineLevel="0" collapsed="false">
      <c r="A181" s="10" t="n">
        <v>39104</v>
      </c>
      <c r="B181" s="3" t="n">
        <v>35</v>
      </c>
      <c r="C181" s="3" t="s">
        <v>170</v>
      </c>
      <c r="D181" s="3" t="s">
        <v>171</v>
      </c>
      <c r="E181" s="3" t="s">
        <v>41</v>
      </c>
      <c r="F181" s="3" t="n">
        <v>20364</v>
      </c>
      <c r="G181" s="3" t="s">
        <v>28</v>
      </c>
    </row>
    <row r="182" customFormat="false" ht="12.75" hidden="false" customHeight="false" outlineLevel="0" collapsed="false">
      <c r="A182" s="10" t="n">
        <v>39120</v>
      </c>
      <c r="B182" s="3" t="n">
        <v>100</v>
      </c>
      <c r="C182" s="3" t="s">
        <v>63</v>
      </c>
      <c r="D182" s="3" t="s">
        <v>40</v>
      </c>
      <c r="E182" s="3" t="s">
        <v>41</v>
      </c>
      <c r="F182" s="3" t="n">
        <v>21719</v>
      </c>
      <c r="G182" s="3" t="s">
        <v>28</v>
      </c>
    </row>
    <row r="183" customFormat="false" ht="12.75" hidden="false" customHeight="false" outlineLevel="0" collapsed="false">
      <c r="A183" s="10" t="n">
        <v>39118</v>
      </c>
      <c r="B183" s="3" t="n">
        <v>2</v>
      </c>
      <c r="C183" s="3" t="s">
        <v>172</v>
      </c>
      <c r="D183" s="3" t="s">
        <v>40</v>
      </c>
      <c r="E183" s="3" t="s">
        <v>41</v>
      </c>
      <c r="F183" s="3" t="n">
        <v>21413</v>
      </c>
      <c r="G183" s="3" t="s">
        <v>24</v>
      </c>
    </row>
    <row r="184" customFormat="false" ht="12.75" hidden="false" customHeight="false" outlineLevel="0" collapsed="false">
      <c r="A184" s="10" t="n">
        <v>39118</v>
      </c>
      <c r="B184" s="3" t="n">
        <v>2</v>
      </c>
      <c r="C184" s="3" t="s">
        <v>172</v>
      </c>
      <c r="D184" s="3" t="s">
        <v>40</v>
      </c>
      <c r="E184" s="3" t="s">
        <v>41</v>
      </c>
      <c r="F184" s="3" t="n">
        <v>21412</v>
      </c>
      <c r="G184" s="3" t="s">
        <v>24</v>
      </c>
    </row>
    <row r="185" customFormat="false" ht="12.75" hidden="false" customHeight="false" outlineLevel="0" collapsed="false">
      <c r="A185" s="10" t="n">
        <v>39099</v>
      </c>
      <c r="B185" s="3" t="n">
        <v>80</v>
      </c>
      <c r="C185" s="3" t="s">
        <v>42</v>
      </c>
      <c r="D185" s="3" t="s">
        <v>43</v>
      </c>
      <c r="E185" s="3" t="s">
        <v>41</v>
      </c>
      <c r="F185" s="3" t="n">
        <v>21711</v>
      </c>
      <c r="G185" s="3" t="s">
        <v>31</v>
      </c>
    </row>
    <row r="186" customFormat="false" ht="12.75" hidden="false" customHeight="false" outlineLevel="0" collapsed="false">
      <c r="A186" s="10" t="n">
        <v>39098</v>
      </c>
      <c r="B186" s="3" t="n">
        <v>70</v>
      </c>
      <c r="C186" s="3" t="s">
        <v>173</v>
      </c>
      <c r="D186" s="3" t="s">
        <v>75</v>
      </c>
      <c r="E186" s="3" t="s">
        <v>41</v>
      </c>
      <c r="F186" s="3" t="n">
        <v>10305</v>
      </c>
      <c r="G186" s="3" t="s">
        <v>31</v>
      </c>
    </row>
    <row r="187" customFormat="false" ht="12.75" hidden="false" customHeight="false" outlineLevel="0" collapsed="false">
      <c r="A187" s="10" t="n">
        <v>39113</v>
      </c>
      <c r="B187" s="3" t="n">
        <v>55</v>
      </c>
      <c r="C187" s="3" t="s">
        <v>68</v>
      </c>
      <c r="D187" s="3" t="s">
        <v>69</v>
      </c>
      <c r="E187" s="3" t="s">
        <v>41</v>
      </c>
      <c r="F187" s="3" t="n">
        <v>10010</v>
      </c>
      <c r="G187" s="3" t="s">
        <v>31</v>
      </c>
    </row>
    <row r="188" customFormat="false" ht="12.75" hidden="false" customHeight="false" outlineLevel="0" collapsed="false">
      <c r="A188" s="10" t="n">
        <v>39141</v>
      </c>
      <c r="B188" s="3" t="n">
        <v>50</v>
      </c>
      <c r="C188" s="3" t="s">
        <v>68</v>
      </c>
      <c r="D188" s="3" t="s">
        <v>69</v>
      </c>
      <c r="E188" s="3" t="s">
        <v>41</v>
      </c>
      <c r="F188" s="3" t="n">
        <v>10010</v>
      </c>
      <c r="G188" s="3" t="s">
        <v>31</v>
      </c>
    </row>
    <row r="189" customFormat="false" ht="12.75" hidden="false" customHeight="false" outlineLevel="0" collapsed="false">
      <c r="A189" s="10" t="n">
        <v>39141</v>
      </c>
      <c r="B189" s="3" t="n">
        <v>60</v>
      </c>
      <c r="C189" s="3" t="s">
        <v>68</v>
      </c>
      <c r="D189" s="3" t="s">
        <v>69</v>
      </c>
      <c r="E189" s="3" t="s">
        <v>41</v>
      </c>
      <c r="F189" s="3" t="n">
        <v>10010</v>
      </c>
      <c r="G189" s="3" t="s">
        <v>31</v>
      </c>
    </row>
    <row r="190" customFormat="false" ht="12.75" hidden="false" customHeight="false" outlineLevel="0" collapsed="false">
      <c r="A190" s="10" t="n">
        <v>39172</v>
      </c>
      <c r="B190" s="3" t="n">
        <v>50</v>
      </c>
      <c r="C190" s="3" t="s">
        <v>68</v>
      </c>
      <c r="D190" s="3" t="s">
        <v>69</v>
      </c>
      <c r="E190" s="3" t="s">
        <v>41</v>
      </c>
      <c r="F190" s="3" t="n">
        <v>10010</v>
      </c>
      <c r="G190" s="3" t="s">
        <v>31</v>
      </c>
    </row>
    <row r="191" customFormat="false" ht="12.75" hidden="false" customHeight="false" outlineLevel="0" collapsed="false">
      <c r="A191" s="10" t="n">
        <v>39172</v>
      </c>
      <c r="B191" s="3" t="n">
        <v>50</v>
      </c>
      <c r="C191" s="3" t="s">
        <v>68</v>
      </c>
      <c r="D191" s="3" t="s">
        <v>69</v>
      </c>
      <c r="E191" s="3" t="s">
        <v>41</v>
      </c>
      <c r="F191" s="3" t="n">
        <v>10010</v>
      </c>
      <c r="G191" s="3" t="s">
        <v>31</v>
      </c>
    </row>
    <row r="192" customFormat="false" ht="12.75" hidden="false" customHeight="false" outlineLevel="0" collapsed="false">
      <c r="A192" s="10" t="n">
        <v>39233</v>
      </c>
      <c r="B192" s="3" t="n">
        <v>48</v>
      </c>
      <c r="C192" s="3" t="s">
        <v>68</v>
      </c>
      <c r="D192" s="3" t="s">
        <v>69</v>
      </c>
      <c r="E192" s="3" t="s">
        <v>41</v>
      </c>
      <c r="F192" s="3" t="n">
        <v>10010</v>
      </c>
      <c r="G192" s="3" t="s">
        <v>31</v>
      </c>
    </row>
    <row r="193" customFormat="false" ht="12.75" hidden="false" customHeight="false" outlineLevel="0" collapsed="false">
      <c r="A193" s="10" t="n">
        <v>39253</v>
      </c>
      <c r="B193" s="3" t="n">
        <v>50</v>
      </c>
      <c r="C193" s="3" t="s">
        <v>68</v>
      </c>
      <c r="D193" s="3" t="s">
        <v>69</v>
      </c>
      <c r="E193" s="3" t="s">
        <v>41</v>
      </c>
      <c r="F193" s="3" t="n">
        <v>10010</v>
      </c>
      <c r="G193" s="3" t="s">
        <v>31</v>
      </c>
    </row>
    <row r="194" customFormat="false" ht="12.75" hidden="false" customHeight="false" outlineLevel="0" collapsed="false">
      <c r="A194" s="10" t="n">
        <v>39253</v>
      </c>
      <c r="B194" s="3" t="n">
        <v>54</v>
      </c>
      <c r="C194" s="3" t="s">
        <v>68</v>
      </c>
      <c r="D194" s="3" t="s">
        <v>69</v>
      </c>
      <c r="E194" s="3" t="s">
        <v>41</v>
      </c>
      <c r="F194" s="3" t="n">
        <v>10010</v>
      </c>
      <c r="G194" s="3" t="s">
        <v>31</v>
      </c>
    </row>
    <row r="195" customFormat="false" ht="12.75" hidden="false" customHeight="false" outlineLevel="0" collapsed="false">
      <c r="A195" s="10" t="n">
        <v>39262</v>
      </c>
      <c r="B195" s="3" t="n">
        <v>60</v>
      </c>
      <c r="C195" s="3" t="s">
        <v>174</v>
      </c>
      <c r="D195" s="3" t="s">
        <v>69</v>
      </c>
      <c r="E195" s="3" t="s">
        <v>41</v>
      </c>
      <c r="F195" s="3" t="n">
        <v>10035</v>
      </c>
      <c r="G195" s="3" t="s">
        <v>31</v>
      </c>
    </row>
    <row r="196" customFormat="false" ht="12.75" hidden="false" customHeight="false" outlineLevel="0" collapsed="false">
      <c r="A196" s="10" t="n">
        <v>39262</v>
      </c>
      <c r="B196" s="3" t="n">
        <v>80</v>
      </c>
      <c r="C196" s="3" t="s">
        <v>174</v>
      </c>
      <c r="D196" s="3" t="s">
        <v>69</v>
      </c>
      <c r="E196" s="3" t="s">
        <v>41</v>
      </c>
      <c r="F196" s="3" t="n">
        <v>10035</v>
      </c>
      <c r="G196" s="3" t="s">
        <v>31</v>
      </c>
    </row>
    <row r="197" customFormat="false" ht="12.75" hidden="false" customHeight="false" outlineLevel="0" collapsed="false">
      <c r="A197" s="10" t="n">
        <v>39262</v>
      </c>
      <c r="B197" s="3" t="n">
        <v>90</v>
      </c>
      <c r="C197" s="3" t="s">
        <v>174</v>
      </c>
      <c r="D197" s="3" t="s">
        <v>69</v>
      </c>
      <c r="E197" s="3" t="s">
        <v>41</v>
      </c>
      <c r="F197" s="3" t="n">
        <v>10035</v>
      </c>
      <c r="G197" s="3" t="s">
        <v>31</v>
      </c>
    </row>
    <row r="198" customFormat="false" ht="12.75" hidden="false" customHeight="false" outlineLevel="0" collapsed="false">
      <c r="A198" s="10" t="n">
        <v>39262</v>
      </c>
      <c r="B198" s="3" t="n">
        <v>100</v>
      </c>
      <c r="C198" s="3" t="s">
        <v>174</v>
      </c>
      <c r="D198" s="3" t="s">
        <v>69</v>
      </c>
      <c r="E198" s="3" t="s">
        <v>41</v>
      </c>
      <c r="F198" s="3" t="n">
        <v>10035</v>
      </c>
      <c r="G198" s="3" t="s">
        <v>31</v>
      </c>
    </row>
    <row r="199" customFormat="false" ht="12.75" hidden="false" customHeight="false" outlineLevel="0" collapsed="false">
      <c r="A199" s="10" t="n">
        <v>39106</v>
      </c>
      <c r="B199" s="3" t="n">
        <v>24</v>
      </c>
      <c r="C199" s="3" t="s">
        <v>175</v>
      </c>
      <c r="D199" s="3" t="s">
        <v>40</v>
      </c>
      <c r="E199" s="3" t="s">
        <v>41</v>
      </c>
      <c r="F199" s="3" t="n">
        <v>21276</v>
      </c>
      <c r="G199" s="3" t="s">
        <v>31</v>
      </c>
    </row>
    <row r="200" customFormat="false" ht="12.75" hidden="false" customHeight="false" outlineLevel="0" collapsed="false">
      <c r="A200" s="10" t="n">
        <v>39106</v>
      </c>
      <c r="B200" s="3" t="n">
        <v>25</v>
      </c>
      <c r="C200" s="3" t="s">
        <v>176</v>
      </c>
      <c r="D200" s="3" t="s">
        <v>40</v>
      </c>
      <c r="E200" s="3" t="s">
        <v>41</v>
      </c>
      <c r="F200" s="3" t="n">
        <v>21350</v>
      </c>
      <c r="G200" s="3" t="s">
        <v>31</v>
      </c>
    </row>
    <row r="201" customFormat="false" ht="12.75" hidden="false" customHeight="false" outlineLevel="0" collapsed="false">
      <c r="A201" s="10" t="n">
        <v>39106</v>
      </c>
      <c r="B201" s="3" t="n">
        <v>25</v>
      </c>
      <c r="C201" s="3" t="s">
        <v>176</v>
      </c>
      <c r="D201" s="3" t="s">
        <v>40</v>
      </c>
      <c r="E201" s="3" t="s">
        <v>41</v>
      </c>
      <c r="F201" s="3" t="n">
        <v>21355</v>
      </c>
      <c r="G201" s="3" t="s">
        <v>31</v>
      </c>
    </row>
    <row r="202" customFormat="false" ht="12.75" hidden="false" customHeight="false" outlineLevel="0" collapsed="false">
      <c r="A202" s="10" t="n">
        <v>39107</v>
      </c>
      <c r="B202" s="3" t="n">
        <v>23</v>
      </c>
      <c r="C202" s="3" t="s">
        <v>175</v>
      </c>
      <c r="D202" s="3" t="s">
        <v>40</v>
      </c>
      <c r="E202" s="3" t="s">
        <v>41</v>
      </c>
      <c r="F202" s="3" t="n">
        <v>21283</v>
      </c>
      <c r="G202" s="3" t="s">
        <v>31</v>
      </c>
    </row>
    <row r="203" customFormat="false" ht="12.75" hidden="false" customHeight="false" outlineLevel="0" collapsed="false">
      <c r="A203" s="10" t="n">
        <v>39107</v>
      </c>
      <c r="B203" s="3" t="n">
        <v>23</v>
      </c>
      <c r="C203" s="3" t="s">
        <v>175</v>
      </c>
      <c r="D203" s="3" t="s">
        <v>40</v>
      </c>
      <c r="E203" s="3" t="s">
        <v>41</v>
      </c>
      <c r="F203" s="3" t="n">
        <v>21284</v>
      </c>
      <c r="G203" s="3" t="s">
        <v>31</v>
      </c>
    </row>
    <row r="204" customFormat="false" ht="12.75" hidden="false" customHeight="false" outlineLevel="0" collapsed="false">
      <c r="A204" s="10" t="n">
        <v>39118</v>
      </c>
      <c r="B204" s="3" t="n">
        <v>2</v>
      </c>
      <c r="C204" s="3" t="s">
        <v>172</v>
      </c>
      <c r="D204" s="3" t="s">
        <v>40</v>
      </c>
      <c r="E204" s="3" t="s">
        <v>41</v>
      </c>
      <c r="F204" s="3" t="n">
        <v>21412</v>
      </c>
      <c r="G204" s="3" t="s">
        <v>31</v>
      </c>
    </row>
    <row r="205" customFormat="false" ht="12.75" hidden="false" customHeight="false" outlineLevel="0" collapsed="false">
      <c r="A205" s="10" t="n">
        <v>39118</v>
      </c>
      <c r="B205" s="3" t="n">
        <v>2</v>
      </c>
      <c r="C205" s="3" t="s">
        <v>172</v>
      </c>
      <c r="D205" s="3" t="s">
        <v>40</v>
      </c>
      <c r="E205" s="3" t="s">
        <v>41</v>
      </c>
      <c r="F205" s="3" t="n">
        <v>21413</v>
      </c>
      <c r="G205" s="3" t="s">
        <v>31</v>
      </c>
    </row>
    <row r="206" customFormat="false" ht="12.75" hidden="false" customHeight="false" outlineLevel="0" collapsed="false">
      <c r="A206" s="10" t="n">
        <v>39328</v>
      </c>
      <c r="B206" s="3" t="n">
        <v>100</v>
      </c>
      <c r="C206" s="12" t="n">
        <v>0.145833333333333</v>
      </c>
      <c r="D206" s="3" t="s">
        <v>40</v>
      </c>
      <c r="E206" s="3" t="s">
        <v>41</v>
      </c>
      <c r="F206" s="3" t="n">
        <v>17305</v>
      </c>
      <c r="G206" s="3" t="s">
        <v>31</v>
      </c>
    </row>
    <row r="207" customFormat="false" ht="12.75" hidden="false" customHeight="false" outlineLevel="0" collapsed="false">
      <c r="B207" s="0" t="n">
        <f aca="false">SUM(B3:B206)</f>
        <v>14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123.7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8" hidden="false" customHeight="false" outlineLevel="0" collapsed="false">
      <c r="A3" s="1" t="s">
        <v>177</v>
      </c>
    </row>
    <row r="4" customFormat="false" ht="18" hidden="false" customHeight="false" outlineLevel="0" collapsed="false">
      <c r="A4" s="1"/>
    </row>
    <row r="5" customFormat="false" ht="12.75" hidden="false" customHeight="false" outlineLevel="0" collapsed="false">
      <c r="A5" s="13" t="s">
        <v>18</v>
      </c>
    </row>
    <row r="6" customFormat="false" ht="29.25" hidden="false" customHeight="true" outlineLevel="0" collapsed="false">
      <c r="A6" s="14" t="s">
        <v>178</v>
      </c>
    </row>
    <row r="8" customFormat="false" ht="12.75" hidden="false" customHeight="false" outlineLevel="0" collapsed="false">
      <c r="A8" s="13" t="s">
        <v>179</v>
      </c>
    </row>
    <row r="9" customFormat="false" ht="25.5" hidden="false" customHeight="false" outlineLevel="0" collapsed="false">
      <c r="A9" s="14" t="s">
        <v>180</v>
      </c>
    </row>
    <row r="11" customFormat="false" ht="12.75" hidden="false" customHeight="false" outlineLevel="0" collapsed="false">
      <c r="A11" s="13" t="s">
        <v>20</v>
      </c>
    </row>
    <row r="12" customFormat="false" ht="25.5" hidden="false" customHeight="false" outlineLevel="0" collapsed="false">
      <c r="A12" s="14" t="s">
        <v>181</v>
      </c>
    </row>
    <row r="14" customFormat="false" ht="12.75" hidden="false" customHeight="false" outlineLevel="0" collapsed="false">
      <c r="A14" s="13" t="s">
        <v>21</v>
      </c>
    </row>
    <row r="15" customFormat="false" ht="25.5" hidden="false" customHeight="false" outlineLevel="0" collapsed="false">
      <c r="A15" s="15" t="s">
        <v>182</v>
      </c>
    </row>
    <row r="16" customFormat="false" ht="12.75" hidden="false" customHeight="false" outlineLevel="0" collapsed="false">
      <c r="A16" s="14"/>
    </row>
    <row r="17" customFormat="false" ht="12.75" hidden="false" customHeight="false" outlineLevel="0" collapsed="false">
      <c r="A17" s="13" t="s">
        <v>22</v>
      </c>
    </row>
    <row r="18" customFormat="false" ht="25.5" hidden="false" customHeight="false" outlineLevel="0" collapsed="false">
      <c r="A18" s="14" t="s">
        <v>183</v>
      </c>
    </row>
    <row r="20" customFormat="false" ht="12.75" hidden="false" customHeight="false" outlineLevel="0" collapsed="false">
      <c r="A20" s="13" t="s">
        <v>23</v>
      </c>
    </row>
    <row r="21" customFormat="false" ht="25.5" hidden="false" customHeight="false" outlineLevel="0" collapsed="false">
      <c r="A21" s="14" t="s">
        <v>184</v>
      </c>
    </row>
    <row r="22" customFormat="false" ht="12.75" hidden="false" customHeight="false" outlineLevel="0" collapsed="false">
      <c r="A22" s="14"/>
    </row>
    <row r="23" customFormat="false" ht="12.75" hidden="false" customHeight="false" outlineLevel="0" collapsed="false">
      <c r="A23" s="13" t="s">
        <v>25</v>
      </c>
    </row>
    <row r="24" customFormat="false" ht="25.5" hidden="false" customHeight="false" outlineLevel="0" collapsed="false">
      <c r="A24" s="9" t="s">
        <v>185</v>
      </c>
    </row>
    <row r="26" customFormat="false" ht="12.75" hidden="false" customHeight="false" outlineLevel="0" collapsed="false">
      <c r="A26" s="13" t="s">
        <v>26</v>
      </c>
    </row>
    <row r="27" customFormat="false" ht="25.5" hidden="false" customHeight="false" outlineLevel="0" collapsed="false">
      <c r="A27" s="14" t="s">
        <v>186</v>
      </c>
    </row>
    <row r="29" customFormat="false" ht="12.75" hidden="false" customHeight="false" outlineLevel="0" collapsed="false">
      <c r="A29" s="13" t="s">
        <v>27</v>
      </c>
    </row>
    <row r="30" customFormat="false" ht="12.75" hidden="false" customHeight="false" outlineLevel="0" collapsed="false">
      <c r="A30" s="9" t="s">
        <v>187</v>
      </c>
    </row>
    <row r="32" customFormat="false" ht="12.75" hidden="false" customHeight="false" outlineLevel="0" collapsed="false">
      <c r="A32" s="13" t="s">
        <v>28</v>
      </c>
    </row>
    <row r="33" customFormat="false" ht="25.5" hidden="false" customHeight="false" outlineLevel="0" collapsed="false">
      <c r="A33" s="9" t="s">
        <v>188</v>
      </c>
    </row>
    <row r="35" customFormat="false" ht="12.75" hidden="false" customHeight="false" outlineLevel="0" collapsed="false">
      <c r="A35" s="13" t="s">
        <v>189</v>
      </c>
    </row>
    <row r="36" customFormat="false" ht="25.5" hidden="false" customHeight="false" outlineLevel="0" collapsed="false">
      <c r="A36" s="14" t="s">
        <v>190</v>
      </c>
    </row>
    <row r="38" customFormat="false" ht="12.75" hidden="false" customHeight="false" outlineLevel="0" collapsed="false">
      <c r="A38" s="13" t="s">
        <v>191</v>
      </c>
    </row>
    <row r="39" customFormat="false" ht="25.5" hidden="false" customHeight="false" outlineLevel="0" collapsed="false">
      <c r="A39" s="15" t="s">
        <v>192</v>
      </c>
    </row>
    <row r="41" customFormat="false" ht="12.75" hidden="false" customHeight="false" outlineLevel="0" collapsed="false">
      <c r="A41" s="13" t="s">
        <v>193</v>
      </c>
    </row>
    <row r="42" customFormat="false" ht="25.5" hidden="false" customHeight="false" outlineLevel="0" collapsed="false">
      <c r="A42" s="15" t="s">
        <v>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0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P1412" activeCellId="0" sqref="P14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5.28"/>
    <col collapsed="false" customWidth="true" hidden="false" outlineLevel="0" max="3" min="3" style="0" width="11.56"/>
    <col collapsed="false" customWidth="true" hidden="false" outlineLevel="0" max="4" min="4" style="0" width="12.28"/>
    <col collapsed="false" customWidth="true" hidden="false" outlineLevel="0" max="5" min="5" style="0" width="25.13"/>
    <col collapsed="false" customWidth="true" hidden="false" outlineLevel="0" max="6" min="6" style="0" width="36.56"/>
    <col collapsed="false" customWidth="true" hidden="false" outlineLevel="0" max="7" min="7" style="0" width="20.85"/>
    <col collapsed="false" customWidth="true" hidden="false" outlineLevel="0" max="8" min="8" style="0" width="30.13"/>
    <col collapsed="false" customWidth="true" hidden="false" outlineLevel="0" max="9" min="9" style="0" width="17.99"/>
    <col collapsed="false" customWidth="true" hidden="false" outlineLevel="0" max="10" min="10" style="0" width="9.56"/>
    <col collapsed="false" customWidth="true" hidden="false" outlineLevel="0" max="11" min="11" style="0" width="5.28"/>
    <col collapsed="false" customWidth="true" hidden="false" outlineLevel="0" max="12" min="12" style="0" width="20.13"/>
    <col collapsed="false" customWidth="true" hidden="false" outlineLevel="0" max="13" min="13" style="0" width="10.71"/>
    <col collapsed="false" customWidth="true" hidden="false" outlineLevel="0" max="14" min="14" style="0" width="18.56"/>
    <col collapsed="false" customWidth="true" hidden="false" outlineLevel="0" max="15" min="15" style="0" width="25.85"/>
    <col collapsed="false" customWidth="true" hidden="false" outlineLevel="0" max="16" min="16" style="0" width="19.7"/>
    <col collapsed="false" customWidth="true" hidden="false" outlineLevel="0" max="17" min="17" style="0" width="15.7"/>
    <col collapsed="false" customWidth="true" hidden="false" outlineLevel="0" max="18" min="18" style="0" width="24.85"/>
    <col collapsed="false" customWidth="true" hidden="false" outlineLevel="0" max="19" min="19" style="0" width="21.84"/>
    <col collapsed="false" customWidth="true" hidden="false" outlineLevel="0" max="20" min="20" style="0" width="22.99"/>
    <col collapsed="false" customWidth="true" hidden="false" outlineLevel="0" max="21" min="21" style="0" width="28.28"/>
    <col collapsed="false" customWidth="true" hidden="false" outlineLevel="0" max="22" min="22" style="0" width="35.85"/>
    <col collapsed="false" customWidth="true" hidden="false" outlineLevel="0" max="23" min="23" style="0" width="23.41"/>
    <col collapsed="false" customWidth="true" hidden="false" outlineLevel="0" max="24" min="24" style="0" width="23.56"/>
    <col collapsed="false" customWidth="true" hidden="false" outlineLevel="0" max="25" min="25" style="0" width="27.28"/>
    <col collapsed="false" customWidth="true" hidden="false" outlineLevel="0" max="26" min="26" style="0" width="36.56"/>
    <col collapsed="false" customWidth="true" hidden="false" outlineLevel="0" max="27" min="27" style="0" width="11.7"/>
    <col collapsed="false" customWidth="true" hidden="false" outlineLevel="0" max="28" min="28" style="0" width="18.7"/>
    <col collapsed="false" customWidth="true" hidden="false" outlineLevel="0" max="29" min="29" style="0" width="14.14"/>
    <col collapsed="false" customWidth="true" hidden="false" outlineLevel="0" max="30" min="30" style="0" width="12.28"/>
    <col collapsed="false" customWidth="true" hidden="false" outlineLevel="0" max="31" min="31" style="0" width="22.28"/>
    <col collapsed="false" customWidth="true" hidden="false" outlineLevel="0" max="32" min="32" style="0" width="20.41"/>
  </cols>
  <sheetData>
    <row r="1" customFormat="false" ht="12.75" hidden="false" customHeight="false" outlineLevel="0" collapsed="false">
      <c r="A1" s="16" t="s">
        <v>195</v>
      </c>
      <c r="B1" s="16" t="s">
        <v>196</v>
      </c>
      <c r="C1" s="16" t="s">
        <v>197</v>
      </c>
      <c r="D1" s="16" t="s">
        <v>198</v>
      </c>
      <c r="E1" s="16" t="s">
        <v>199</v>
      </c>
      <c r="F1" s="16" t="s">
        <v>200</v>
      </c>
      <c r="G1" s="16" t="s">
        <v>201</v>
      </c>
      <c r="H1" s="16" t="s">
        <v>202</v>
      </c>
      <c r="I1" s="16" t="s">
        <v>35</v>
      </c>
      <c r="J1" s="16" t="s">
        <v>203</v>
      </c>
      <c r="K1" s="16" t="s">
        <v>37</v>
      </c>
      <c r="L1" s="16" t="s">
        <v>204</v>
      </c>
      <c r="M1" s="16" t="s">
        <v>205</v>
      </c>
      <c r="N1" s="16" t="s">
        <v>206</v>
      </c>
      <c r="O1" s="16" t="s">
        <v>207</v>
      </c>
      <c r="P1" s="16" t="s">
        <v>208</v>
      </c>
      <c r="Q1" s="16" t="s">
        <v>209</v>
      </c>
      <c r="R1" s="16" t="s">
        <v>210</v>
      </c>
      <c r="S1" s="16" t="s">
        <v>211</v>
      </c>
      <c r="T1" s="16" t="s">
        <v>212</v>
      </c>
      <c r="U1" s="16" t="s">
        <v>213</v>
      </c>
      <c r="V1" s="16" t="s">
        <v>214</v>
      </c>
      <c r="W1" s="16" t="s">
        <v>215</v>
      </c>
      <c r="X1" s="16" t="s">
        <v>216</v>
      </c>
      <c r="Y1" s="16" t="s">
        <v>217</v>
      </c>
      <c r="Z1" s="16" t="s">
        <v>218</v>
      </c>
      <c r="AA1" s="16" t="s">
        <v>219</v>
      </c>
      <c r="AB1" s="16" t="s">
        <v>220</v>
      </c>
      <c r="AC1" s="16" t="s">
        <v>221</v>
      </c>
      <c r="AD1" s="16" t="s">
        <v>222</v>
      </c>
      <c r="AE1" s="16" t="s">
        <v>223</v>
      </c>
      <c r="AF1" s="16" t="s">
        <v>224</v>
      </c>
    </row>
    <row r="2" customFormat="false" ht="12.75" hidden="false" customHeight="false" outlineLevel="0" collapsed="false">
      <c r="A2" s="11" t="s">
        <v>225</v>
      </c>
      <c r="B2" s="11" t="s">
        <v>226</v>
      </c>
      <c r="C2" s="17" t="n">
        <v>342700010042</v>
      </c>
      <c r="D2" s="11" t="s">
        <v>227</v>
      </c>
      <c r="E2" s="11" t="s">
        <v>228</v>
      </c>
      <c r="F2" s="11" t="s">
        <v>229</v>
      </c>
      <c r="G2" s="11" t="s">
        <v>230</v>
      </c>
      <c r="H2" s="11" t="s">
        <v>231</v>
      </c>
      <c r="I2" s="11" t="s">
        <v>232</v>
      </c>
      <c r="J2" s="11" t="s">
        <v>41</v>
      </c>
      <c r="K2" s="11" t="n">
        <v>11692</v>
      </c>
      <c r="L2" s="11" t="s">
        <v>233</v>
      </c>
      <c r="M2" s="11" t="s">
        <v>234</v>
      </c>
      <c r="N2" s="11" t="s">
        <v>235</v>
      </c>
      <c r="O2" s="11" t="s">
        <v>236</v>
      </c>
      <c r="P2" s="11" t="s">
        <v>237</v>
      </c>
      <c r="Q2" s="11" t="s">
        <v>238</v>
      </c>
      <c r="R2" s="11" t="s">
        <v>239</v>
      </c>
      <c r="S2" s="11" t="n">
        <v>3475634242</v>
      </c>
      <c r="T2" s="11"/>
      <c r="U2" s="11" t="s">
        <v>240</v>
      </c>
      <c r="V2" s="11" t="s">
        <v>241</v>
      </c>
      <c r="W2" s="11" t="s">
        <v>242</v>
      </c>
      <c r="X2" s="11" t="n">
        <v>27</v>
      </c>
      <c r="Y2" s="11" t="s">
        <v>243</v>
      </c>
      <c r="Z2" s="11" t="s">
        <v>244</v>
      </c>
      <c r="AA2" s="11" t="s">
        <v>245</v>
      </c>
      <c r="AB2" s="11" t="s">
        <v>246</v>
      </c>
      <c r="AC2" s="11"/>
      <c r="AD2" s="11"/>
      <c r="AE2" s="11" t="n">
        <v>27</v>
      </c>
      <c r="AF2" s="11" t="s">
        <v>247</v>
      </c>
    </row>
    <row r="3" customFormat="false" ht="12.75" hidden="false" customHeight="false" outlineLevel="0" collapsed="false">
      <c r="A3" s="11" t="s">
        <v>248</v>
      </c>
      <c r="B3" s="11" t="s">
        <v>249</v>
      </c>
      <c r="C3" s="17" t="n">
        <v>342600011495</v>
      </c>
      <c r="D3" s="11" t="s">
        <v>227</v>
      </c>
      <c r="E3" s="11" t="s">
        <v>250</v>
      </c>
      <c r="F3" s="11" t="s">
        <v>251</v>
      </c>
      <c r="G3" s="11" t="s">
        <v>252</v>
      </c>
      <c r="H3" s="11" t="s">
        <v>253</v>
      </c>
      <c r="I3" s="11" t="s">
        <v>254</v>
      </c>
      <c r="J3" s="11" t="s">
        <v>41</v>
      </c>
      <c r="K3" s="11" t="n">
        <v>11361</v>
      </c>
      <c r="L3" s="11" t="s">
        <v>255</v>
      </c>
      <c r="M3" s="11" t="s">
        <v>256</v>
      </c>
      <c r="N3" s="11" t="s">
        <v>257</v>
      </c>
      <c r="O3" s="11" t="s">
        <v>258</v>
      </c>
      <c r="P3" s="11" t="s">
        <v>259</v>
      </c>
      <c r="Q3" s="11" t="s">
        <v>260</v>
      </c>
      <c r="R3" s="11" t="s">
        <v>261</v>
      </c>
      <c r="S3" s="11" t="n">
        <v>3475634381</v>
      </c>
      <c r="T3" s="11"/>
      <c r="U3" s="11"/>
      <c r="V3" s="11" t="s">
        <v>262</v>
      </c>
      <c r="W3" s="11" t="s">
        <v>263</v>
      </c>
      <c r="X3" s="11" t="n">
        <v>26</v>
      </c>
      <c r="Y3" s="11"/>
      <c r="Z3" s="11" t="s">
        <v>264</v>
      </c>
      <c r="AA3" s="11" t="s">
        <v>265</v>
      </c>
      <c r="AB3" s="11" t="s">
        <v>246</v>
      </c>
      <c r="AC3" s="11"/>
      <c r="AD3" s="11"/>
      <c r="AE3" s="11" t="n">
        <v>26</v>
      </c>
      <c r="AF3" s="11" t="s">
        <v>266</v>
      </c>
    </row>
    <row r="4" customFormat="false" ht="12.75" hidden="false" customHeight="false" outlineLevel="0" collapsed="false">
      <c r="A4" s="11" t="s">
        <v>267</v>
      </c>
      <c r="B4" s="11" t="s">
        <v>268</v>
      </c>
      <c r="C4" s="17" t="n">
        <v>342600011415</v>
      </c>
      <c r="D4" s="11" t="s">
        <v>227</v>
      </c>
      <c r="E4" s="11" t="s">
        <v>250</v>
      </c>
      <c r="F4" s="11" t="s">
        <v>269</v>
      </c>
      <c r="G4" s="11" t="s">
        <v>270</v>
      </c>
      <c r="H4" s="11" t="s">
        <v>271</v>
      </c>
      <c r="I4" s="11" t="s">
        <v>254</v>
      </c>
      <c r="J4" s="11" t="s">
        <v>41</v>
      </c>
      <c r="K4" s="11" t="n">
        <v>11364</v>
      </c>
      <c r="L4" s="11" t="s">
        <v>272</v>
      </c>
      <c r="M4" s="11" t="s">
        <v>273</v>
      </c>
      <c r="N4" s="11" t="s">
        <v>257</v>
      </c>
      <c r="O4" s="11" t="s">
        <v>258</v>
      </c>
      <c r="P4" s="11" t="s">
        <v>259</v>
      </c>
      <c r="Q4" s="11" t="s">
        <v>260</v>
      </c>
      <c r="R4" s="11" t="s">
        <v>274</v>
      </c>
      <c r="S4" s="11" t="s">
        <v>275</v>
      </c>
      <c r="T4" s="11"/>
      <c r="U4" s="11"/>
      <c r="V4" s="11" t="s">
        <v>262</v>
      </c>
      <c r="W4" s="11" t="s">
        <v>263</v>
      </c>
      <c r="X4" s="11" t="n">
        <v>26</v>
      </c>
      <c r="Y4" s="11"/>
      <c r="Z4" s="11" t="s">
        <v>276</v>
      </c>
      <c r="AA4" s="11" t="s">
        <v>265</v>
      </c>
      <c r="AB4" s="11" t="s">
        <v>246</v>
      </c>
      <c r="AC4" s="11"/>
      <c r="AD4" s="11"/>
      <c r="AE4" s="11" t="n">
        <v>26</v>
      </c>
      <c r="AF4" s="11" t="s">
        <v>266</v>
      </c>
    </row>
    <row r="5" customFormat="false" ht="12.75" hidden="false" customHeight="false" outlineLevel="0" collapsed="false">
      <c r="A5" s="11" t="s">
        <v>277</v>
      </c>
      <c r="B5" s="11" t="s">
        <v>278</v>
      </c>
      <c r="C5" s="17" t="n">
        <v>342500010169</v>
      </c>
      <c r="D5" s="11" t="s">
        <v>227</v>
      </c>
      <c r="E5" s="11" t="s">
        <v>279</v>
      </c>
      <c r="F5" s="11" t="s">
        <v>280</v>
      </c>
      <c r="G5" s="11" t="s">
        <v>281</v>
      </c>
      <c r="H5" s="11" t="s">
        <v>282</v>
      </c>
      <c r="I5" s="11" t="s">
        <v>254</v>
      </c>
      <c r="J5" s="11" t="s">
        <v>41</v>
      </c>
      <c r="K5" s="11" t="n">
        <v>11360</v>
      </c>
      <c r="L5" s="11" t="s">
        <v>283</v>
      </c>
      <c r="M5" s="11" t="s">
        <v>284</v>
      </c>
      <c r="N5" s="11" t="s">
        <v>257</v>
      </c>
      <c r="O5" s="11" t="s">
        <v>258</v>
      </c>
      <c r="P5" s="11" t="s">
        <v>285</v>
      </c>
      <c r="Q5" s="11" t="s">
        <v>286</v>
      </c>
      <c r="R5" s="11" t="s">
        <v>287</v>
      </c>
      <c r="S5" s="11" t="n">
        <v>3475634437</v>
      </c>
      <c r="T5" s="11"/>
      <c r="U5" s="11" t="s">
        <v>288</v>
      </c>
      <c r="V5" s="11" t="s">
        <v>286</v>
      </c>
      <c r="W5" s="11" t="s">
        <v>289</v>
      </c>
      <c r="X5" s="11" t="n">
        <v>25</v>
      </c>
      <c r="Y5" s="11" t="s">
        <v>290</v>
      </c>
      <c r="Z5" s="11" t="s">
        <v>291</v>
      </c>
      <c r="AA5" s="11" t="s">
        <v>292</v>
      </c>
      <c r="AB5" s="11" t="s">
        <v>246</v>
      </c>
      <c r="AC5" s="11"/>
      <c r="AD5" s="11"/>
      <c r="AE5" s="11" t="n">
        <v>25</v>
      </c>
      <c r="AF5" s="11" t="s">
        <v>266</v>
      </c>
    </row>
    <row r="6" customFormat="false" ht="12.75" hidden="false" customHeight="false" outlineLevel="0" collapsed="false">
      <c r="A6" s="18" t="s">
        <v>293</v>
      </c>
      <c r="B6" s="18" t="s">
        <v>294</v>
      </c>
      <c r="C6" s="19" t="n">
        <v>342600010158</v>
      </c>
      <c r="D6" s="18" t="s">
        <v>227</v>
      </c>
      <c r="E6" s="18" t="s">
        <v>295</v>
      </c>
      <c r="F6" s="18" t="s">
        <v>296</v>
      </c>
      <c r="G6" s="18" t="s">
        <v>297</v>
      </c>
      <c r="H6" s="18" t="s">
        <v>298</v>
      </c>
      <c r="I6" s="18" t="s">
        <v>254</v>
      </c>
      <c r="J6" s="18" t="s">
        <v>41</v>
      </c>
      <c r="K6" s="18" t="n">
        <v>11361</v>
      </c>
      <c r="L6" s="18" t="s">
        <v>299</v>
      </c>
      <c r="M6" s="18" t="s">
        <v>300</v>
      </c>
      <c r="N6" s="18" t="s">
        <v>257</v>
      </c>
      <c r="O6" s="18" t="s">
        <v>258</v>
      </c>
      <c r="P6" s="18" t="s">
        <v>301</v>
      </c>
      <c r="Q6" s="18" t="s">
        <v>302</v>
      </c>
      <c r="R6" s="18" t="s">
        <v>303</v>
      </c>
      <c r="S6" s="18" t="n">
        <v>3475634339</v>
      </c>
      <c r="T6" s="18" t="s">
        <v>304</v>
      </c>
      <c r="U6" s="18" t="s">
        <v>305</v>
      </c>
      <c r="V6" s="18" t="s">
        <v>262</v>
      </c>
      <c r="W6" s="18" t="s">
        <v>263</v>
      </c>
      <c r="X6" s="18" t="n">
        <v>26</v>
      </c>
      <c r="Y6" s="18" t="s">
        <v>306</v>
      </c>
      <c r="Z6" s="18" t="s">
        <v>307</v>
      </c>
      <c r="AA6" s="18" t="s">
        <v>308</v>
      </c>
      <c r="AB6" s="18" t="s">
        <v>246</v>
      </c>
      <c r="AC6" s="18"/>
      <c r="AD6" s="18"/>
      <c r="AE6" s="18" t="n">
        <v>26</v>
      </c>
      <c r="AF6" s="18" t="s">
        <v>266</v>
      </c>
    </row>
    <row r="7" customFormat="false" ht="12.75" hidden="false" customHeight="false" outlineLevel="0" collapsed="false">
      <c r="A7" s="11" t="s">
        <v>309</v>
      </c>
      <c r="B7" s="11" t="s">
        <v>310</v>
      </c>
      <c r="C7" s="17" t="n">
        <v>342600010159</v>
      </c>
      <c r="D7" s="11" t="s">
        <v>227</v>
      </c>
      <c r="E7" s="11" t="s">
        <v>279</v>
      </c>
      <c r="F7" s="11" t="s">
        <v>311</v>
      </c>
      <c r="G7" s="11" t="s">
        <v>312</v>
      </c>
      <c r="H7" s="11" t="s">
        <v>313</v>
      </c>
      <c r="I7" s="11" t="s">
        <v>254</v>
      </c>
      <c r="J7" s="11" t="s">
        <v>41</v>
      </c>
      <c r="K7" s="11" t="n">
        <v>11361</v>
      </c>
      <c r="L7" s="11" t="s">
        <v>314</v>
      </c>
      <c r="M7" s="11" t="s">
        <v>315</v>
      </c>
      <c r="N7" s="11" t="s">
        <v>257</v>
      </c>
      <c r="O7" s="11" t="s">
        <v>258</v>
      </c>
      <c r="P7" s="11" t="s">
        <v>301</v>
      </c>
      <c r="Q7" s="11" t="s">
        <v>302</v>
      </c>
      <c r="R7" s="11" t="s">
        <v>316</v>
      </c>
      <c r="S7" s="11" t="n">
        <v>3475637028</v>
      </c>
      <c r="T7" s="11"/>
      <c r="U7" s="11" t="s">
        <v>305</v>
      </c>
      <c r="V7" s="11" t="s">
        <v>262</v>
      </c>
      <c r="W7" s="11" t="s">
        <v>263</v>
      </c>
      <c r="X7" s="11" t="n">
        <v>26</v>
      </c>
      <c r="Y7" s="11" t="s">
        <v>306</v>
      </c>
      <c r="Z7" s="11" t="s">
        <v>317</v>
      </c>
      <c r="AA7" s="11" t="s">
        <v>308</v>
      </c>
      <c r="AB7" s="11" t="s">
        <v>246</v>
      </c>
      <c r="AC7" s="11"/>
      <c r="AD7" s="11"/>
      <c r="AE7" s="11" t="n">
        <v>26</v>
      </c>
      <c r="AF7" s="11" t="s">
        <v>266</v>
      </c>
    </row>
    <row r="8" customFormat="false" ht="12.75" hidden="false" customHeight="false" outlineLevel="0" collapsed="false">
      <c r="A8" s="18" t="s">
        <v>318</v>
      </c>
      <c r="B8" s="18" t="s">
        <v>319</v>
      </c>
      <c r="C8" s="19" t="n">
        <v>342600010162</v>
      </c>
      <c r="D8" s="18" t="s">
        <v>227</v>
      </c>
      <c r="E8" s="18" t="s">
        <v>279</v>
      </c>
      <c r="F8" s="18" t="s">
        <v>320</v>
      </c>
      <c r="G8" s="18" t="s">
        <v>321</v>
      </c>
      <c r="H8" s="18" t="s">
        <v>322</v>
      </c>
      <c r="I8" s="18" t="s">
        <v>254</v>
      </c>
      <c r="J8" s="18" t="s">
        <v>41</v>
      </c>
      <c r="K8" s="18" t="n">
        <v>11364</v>
      </c>
      <c r="L8" s="18" t="s">
        <v>323</v>
      </c>
      <c r="M8" s="18" t="s">
        <v>324</v>
      </c>
      <c r="N8" s="18" t="s">
        <v>257</v>
      </c>
      <c r="O8" s="18" t="s">
        <v>258</v>
      </c>
      <c r="P8" s="18" t="s">
        <v>301</v>
      </c>
      <c r="Q8" s="18" t="s">
        <v>302</v>
      </c>
      <c r="R8" s="18" t="s">
        <v>325</v>
      </c>
      <c r="S8" s="18" t="n">
        <v>3475634345</v>
      </c>
      <c r="T8" s="18"/>
      <c r="U8" s="18" t="s">
        <v>305</v>
      </c>
      <c r="V8" s="18" t="s">
        <v>262</v>
      </c>
      <c r="W8" s="18" t="s">
        <v>263</v>
      </c>
      <c r="X8" s="18" t="n">
        <v>26</v>
      </c>
      <c r="Y8" s="18" t="s">
        <v>306</v>
      </c>
      <c r="Z8" s="18" t="s">
        <v>326</v>
      </c>
      <c r="AA8" s="18" t="s">
        <v>308</v>
      </c>
      <c r="AB8" s="18" t="s">
        <v>246</v>
      </c>
      <c r="AC8" s="18"/>
      <c r="AD8" s="18"/>
      <c r="AE8" s="18" t="n">
        <v>26</v>
      </c>
      <c r="AF8" s="18" t="s">
        <v>266</v>
      </c>
    </row>
    <row r="9" customFormat="false" ht="12.75" hidden="false" customHeight="false" outlineLevel="0" collapsed="false">
      <c r="A9" s="11" t="s">
        <v>327</v>
      </c>
      <c r="B9" s="11" t="s">
        <v>328</v>
      </c>
      <c r="C9" s="17" t="n">
        <v>342600010203</v>
      </c>
      <c r="D9" s="11" t="s">
        <v>227</v>
      </c>
      <c r="E9" s="11" t="s">
        <v>279</v>
      </c>
      <c r="F9" s="11" t="s">
        <v>329</v>
      </c>
      <c r="G9" s="11" t="s">
        <v>330</v>
      </c>
      <c r="H9" s="11" t="s">
        <v>331</v>
      </c>
      <c r="I9" s="11" t="s">
        <v>254</v>
      </c>
      <c r="J9" s="11" t="s">
        <v>41</v>
      </c>
      <c r="K9" s="11" t="n">
        <v>11364</v>
      </c>
      <c r="L9" s="11" t="s">
        <v>332</v>
      </c>
      <c r="M9" s="11" t="s">
        <v>333</v>
      </c>
      <c r="N9" s="11" t="s">
        <v>257</v>
      </c>
      <c r="O9" s="11" t="s">
        <v>258</v>
      </c>
      <c r="P9" s="11" t="s">
        <v>301</v>
      </c>
      <c r="Q9" s="11" t="s">
        <v>302</v>
      </c>
      <c r="R9" s="11" t="s">
        <v>334</v>
      </c>
      <c r="S9" s="11" t="s">
        <v>335</v>
      </c>
      <c r="T9" s="11"/>
      <c r="U9" s="11" t="s">
        <v>305</v>
      </c>
      <c r="V9" s="11" t="s">
        <v>262</v>
      </c>
      <c r="W9" s="11" t="s">
        <v>263</v>
      </c>
      <c r="X9" s="11" t="n">
        <v>26</v>
      </c>
      <c r="Y9" s="11" t="s">
        <v>306</v>
      </c>
      <c r="Z9" s="11" t="s">
        <v>336</v>
      </c>
      <c r="AA9" s="11" t="s">
        <v>308</v>
      </c>
      <c r="AB9" s="11" t="s">
        <v>246</v>
      </c>
      <c r="AC9" s="11"/>
      <c r="AD9" s="11"/>
      <c r="AE9" s="11" t="n">
        <v>26</v>
      </c>
      <c r="AF9" s="11" t="s">
        <v>266</v>
      </c>
    </row>
    <row r="10" customFormat="false" ht="12.75" hidden="false" customHeight="false" outlineLevel="0" collapsed="false">
      <c r="A10" s="18" t="s">
        <v>337</v>
      </c>
      <c r="B10" s="18" t="s">
        <v>338</v>
      </c>
      <c r="C10" s="19" t="n">
        <v>342600010205</v>
      </c>
      <c r="D10" s="18" t="s">
        <v>227</v>
      </c>
      <c r="E10" s="18" t="s">
        <v>279</v>
      </c>
      <c r="F10" s="18" t="s">
        <v>339</v>
      </c>
      <c r="G10" s="18" t="s">
        <v>340</v>
      </c>
      <c r="H10" s="18" t="s">
        <v>341</v>
      </c>
      <c r="I10" s="18" t="s">
        <v>254</v>
      </c>
      <c r="J10" s="18" t="s">
        <v>41</v>
      </c>
      <c r="K10" s="18" t="n">
        <v>11364</v>
      </c>
      <c r="L10" s="18" t="s">
        <v>342</v>
      </c>
      <c r="M10" s="18" t="s">
        <v>343</v>
      </c>
      <c r="N10" s="18" t="s">
        <v>257</v>
      </c>
      <c r="O10" s="18" t="s">
        <v>258</v>
      </c>
      <c r="P10" s="18" t="s">
        <v>344</v>
      </c>
      <c r="Q10" s="18" t="s">
        <v>262</v>
      </c>
      <c r="R10" s="18" t="s">
        <v>345</v>
      </c>
      <c r="S10" s="18" t="n">
        <v>3475634406</v>
      </c>
      <c r="T10" s="18"/>
      <c r="U10" s="18" t="s">
        <v>305</v>
      </c>
      <c r="V10" s="18" t="s">
        <v>262</v>
      </c>
      <c r="W10" s="18" t="s">
        <v>263</v>
      </c>
      <c r="X10" s="18" t="n">
        <v>26</v>
      </c>
      <c r="Y10" s="18" t="s">
        <v>306</v>
      </c>
      <c r="Z10" s="18" t="s">
        <v>346</v>
      </c>
      <c r="AA10" s="18" t="s">
        <v>347</v>
      </c>
      <c r="AB10" s="18" t="s">
        <v>246</v>
      </c>
      <c r="AC10" s="18"/>
      <c r="AD10" s="18"/>
      <c r="AE10" s="18" t="n">
        <v>26</v>
      </c>
      <c r="AF10" s="18" t="s">
        <v>266</v>
      </c>
    </row>
    <row r="11" customFormat="false" ht="12.75" hidden="false" customHeight="false" outlineLevel="0" collapsed="false">
      <c r="A11" s="11" t="s">
        <v>348</v>
      </c>
      <c r="B11" s="11" t="s">
        <v>349</v>
      </c>
      <c r="C11" s="17" t="n">
        <v>342600010041</v>
      </c>
      <c r="D11" s="11" t="s">
        <v>227</v>
      </c>
      <c r="E11" s="11" t="s">
        <v>279</v>
      </c>
      <c r="F11" s="11" t="s">
        <v>350</v>
      </c>
      <c r="G11" s="11" t="s">
        <v>351</v>
      </c>
      <c r="H11" s="11" t="s">
        <v>352</v>
      </c>
      <c r="I11" s="11" t="s">
        <v>254</v>
      </c>
      <c r="J11" s="11" t="s">
        <v>41</v>
      </c>
      <c r="K11" s="11" t="n">
        <v>11361</v>
      </c>
      <c r="L11" s="11" t="s">
        <v>353</v>
      </c>
      <c r="M11" s="11" t="s">
        <v>354</v>
      </c>
      <c r="N11" s="11" t="s">
        <v>257</v>
      </c>
      <c r="O11" s="11" t="s">
        <v>258</v>
      </c>
      <c r="P11" s="11" t="s">
        <v>301</v>
      </c>
      <c r="Q11" s="11" t="s">
        <v>302</v>
      </c>
      <c r="R11" s="11" t="s">
        <v>355</v>
      </c>
      <c r="S11" s="11" t="n">
        <v>3475634368</v>
      </c>
      <c r="T11" s="11"/>
      <c r="U11" s="11" t="s">
        <v>305</v>
      </c>
      <c r="V11" s="11" t="s">
        <v>262</v>
      </c>
      <c r="W11" s="11" t="s">
        <v>263</v>
      </c>
      <c r="X11" s="11" t="n">
        <v>26</v>
      </c>
      <c r="Y11" s="11" t="s">
        <v>306</v>
      </c>
      <c r="Z11" s="11" t="s">
        <v>356</v>
      </c>
      <c r="AA11" s="11" t="s">
        <v>308</v>
      </c>
      <c r="AB11" s="11" t="s">
        <v>246</v>
      </c>
      <c r="AC11" s="11"/>
      <c r="AD11" s="11"/>
      <c r="AE11" s="11" t="n">
        <v>26</v>
      </c>
      <c r="AF11" s="11" t="s">
        <v>266</v>
      </c>
    </row>
    <row r="12" customFormat="false" ht="12.75" hidden="false" customHeight="false" outlineLevel="0" collapsed="false">
      <c r="A12" s="18" t="s">
        <v>357</v>
      </c>
      <c r="B12" s="18" t="s">
        <v>358</v>
      </c>
      <c r="C12" s="19" t="n">
        <v>342600010046</v>
      </c>
      <c r="D12" s="18" t="s">
        <v>227</v>
      </c>
      <c r="E12" s="18" t="s">
        <v>279</v>
      </c>
      <c r="F12" s="18" t="s">
        <v>359</v>
      </c>
      <c r="G12" s="18" t="s">
        <v>360</v>
      </c>
      <c r="H12" s="18" t="s">
        <v>361</v>
      </c>
      <c r="I12" s="18" t="s">
        <v>254</v>
      </c>
      <c r="J12" s="18" t="s">
        <v>41</v>
      </c>
      <c r="K12" s="18" t="n">
        <v>11364</v>
      </c>
      <c r="L12" s="18" t="s">
        <v>362</v>
      </c>
      <c r="M12" s="18" t="s">
        <v>363</v>
      </c>
      <c r="N12" s="18" t="s">
        <v>257</v>
      </c>
      <c r="O12" s="18" t="s">
        <v>258</v>
      </c>
      <c r="P12" s="18" t="s">
        <v>301</v>
      </c>
      <c r="Q12" s="18" t="s">
        <v>302</v>
      </c>
      <c r="R12" s="18" t="s">
        <v>364</v>
      </c>
      <c r="S12" s="18" t="n">
        <v>3475634464</v>
      </c>
      <c r="T12" s="18" t="s">
        <v>365</v>
      </c>
      <c r="U12" s="18" t="s">
        <v>305</v>
      </c>
      <c r="V12" s="18" t="s">
        <v>262</v>
      </c>
      <c r="W12" s="18" t="s">
        <v>263</v>
      </c>
      <c r="X12" s="18" t="n">
        <v>26</v>
      </c>
      <c r="Y12" s="18" t="s">
        <v>306</v>
      </c>
      <c r="Z12" s="18" t="s">
        <v>366</v>
      </c>
      <c r="AA12" s="18" t="s">
        <v>308</v>
      </c>
      <c r="AB12" s="18" t="s">
        <v>246</v>
      </c>
      <c r="AC12" s="18"/>
      <c r="AD12" s="18"/>
      <c r="AE12" s="18" t="n">
        <v>26</v>
      </c>
      <c r="AF12" s="18" t="s">
        <v>266</v>
      </c>
    </row>
    <row r="13" customFormat="false" ht="12.75" hidden="false" customHeight="false" outlineLevel="0" collapsed="false">
      <c r="A13" s="11" t="s">
        <v>367</v>
      </c>
      <c r="B13" s="11" t="s">
        <v>368</v>
      </c>
      <c r="C13" s="17" t="n">
        <v>342600010074</v>
      </c>
      <c r="D13" s="11" t="s">
        <v>227</v>
      </c>
      <c r="E13" s="11" t="s">
        <v>295</v>
      </c>
      <c r="F13" s="11" t="s">
        <v>369</v>
      </c>
      <c r="G13" s="11" t="s">
        <v>370</v>
      </c>
      <c r="H13" s="11" t="s">
        <v>371</v>
      </c>
      <c r="I13" s="11" t="s">
        <v>254</v>
      </c>
      <c r="J13" s="11" t="s">
        <v>41</v>
      </c>
      <c r="K13" s="11" t="n">
        <v>11364</v>
      </c>
      <c r="L13" s="11" t="s">
        <v>372</v>
      </c>
      <c r="M13" s="11" t="s">
        <v>373</v>
      </c>
      <c r="N13" s="11" t="s">
        <v>257</v>
      </c>
      <c r="O13" s="11" t="s">
        <v>258</v>
      </c>
      <c r="P13" s="11" t="s">
        <v>301</v>
      </c>
      <c r="Q13" s="11" t="s">
        <v>302</v>
      </c>
      <c r="R13" s="11" t="s">
        <v>374</v>
      </c>
      <c r="S13" s="11" t="n">
        <v>3475634452</v>
      </c>
      <c r="T13" s="11"/>
      <c r="U13" s="11" t="s">
        <v>305</v>
      </c>
      <c r="V13" s="11" t="s">
        <v>262</v>
      </c>
      <c r="W13" s="11" t="s">
        <v>263</v>
      </c>
      <c r="X13" s="11" t="n">
        <v>26</v>
      </c>
      <c r="Y13" s="11" t="s">
        <v>306</v>
      </c>
      <c r="Z13" s="11" t="s">
        <v>375</v>
      </c>
      <c r="AA13" s="11" t="s">
        <v>308</v>
      </c>
      <c r="AB13" s="11" t="s">
        <v>246</v>
      </c>
      <c r="AC13" s="11"/>
      <c r="AD13" s="11"/>
      <c r="AE13" s="11" t="n">
        <v>26</v>
      </c>
      <c r="AF13" s="11" t="s">
        <v>266</v>
      </c>
    </row>
    <row r="14" customFormat="false" ht="12.75" hidden="false" customHeight="false" outlineLevel="0" collapsed="false">
      <c r="A14" s="11" t="s">
        <v>376</v>
      </c>
      <c r="B14" s="11" t="s">
        <v>377</v>
      </c>
      <c r="C14" s="17" t="n">
        <v>342600010133</v>
      </c>
      <c r="D14" s="11" t="s">
        <v>227</v>
      </c>
      <c r="E14" s="11" t="s">
        <v>279</v>
      </c>
      <c r="F14" s="11" t="s">
        <v>378</v>
      </c>
      <c r="G14" s="11" t="s">
        <v>379</v>
      </c>
      <c r="H14" s="11" t="s">
        <v>380</v>
      </c>
      <c r="I14" s="11" t="s">
        <v>89</v>
      </c>
      <c r="J14" s="11" t="s">
        <v>41</v>
      </c>
      <c r="K14" s="11" t="n">
        <v>11426</v>
      </c>
      <c r="L14" s="11" t="s">
        <v>381</v>
      </c>
      <c r="M14" s="11" t="s">
        <v>382</v>
      </c>
      <c r="N14" s="11" t="s">
        <v>257</v>
      </c>
      <c r="O14" s="11" t="s">
        <v>258</v>
      </c>
      <c r="P14" s="11" t="s">
        <v>344</v>
      </c>
      <c r="Q14" s="11" t="s">
        <v>262</v>
      </c>
      <c r="R14" s="11" t="s">
        <v>383</v>
      </c>
      <c r="S14" s="11" t="n">
        <v>3475634358</v>
      </c>
      <c r="T14" s="11"/>
      <c r="U14" s="11" t="s">
        <v>305</v>
      </c>
      <c r="V14" s="11" t="s">
        <v>262</v>
      </c>
      <c r="W14" s="11" t="s">
        <v>263</v>
      </c>
      <c r="X14" s="11" t="n">
        <v>26</v>
      </c>
      <c r="Y14" s="11" t="s">
        <v>306</v>
      </c>
      <c r="Z14" s="11" t="s">
        <v>384</v>
      </c>
      <c r="AA14" s="11" t="s">
        <v>347</v>
      </c>
      <c r="AB14" s="11" t="s">
        <v>246</v>
      </c>
      <c r="AC14" s="11"/>
      <c r="AD14" s="11"/>
      <c r="AE14" s="11" t="n">
        <v>26</v>
      </c>
      <c r="AF14" s="11" t="s">
        <v>266</v>
      </c>
    </row>
    <row r="15" customFormat="false" ht="12.75" hidden="false" customHeight="false" outlineLevel="0" collapsed="false">
      <c r="A15" s="11" t="s">
        <v>385</v>
      </c>
      <c r="B15" s="11" t="s">
        <v>386</v>
      </c>
      <c r="C15" s="17" t="n">
        <v>342600010186</v>
      </c>
      <c r="D15" s="11" t="s">
        <v>227</v>
      </c>
      <c r="E15" s="11" t="s">
        <v>279</v>
      </c>
      <c r="F15" s="11" t="s">
        <v>387</v>
      </c>
      <c r="G15" s="11" t="s">
        <v>388</v>
      </c>
      <c r="H15" s="11" t="s">
        <v>389</v>
      </c>
      <c r="I15" s="11" t="s">
        <v>89</v>
      </c>
      <c r="J15" s="11" t="s">
        <v>41</v>
      </c>
      <c r="K15" s="11" t="n">
        <v>11426</v>
      </c>
      <c r="L15" s="11" t="s">
        <v>390</v>
      </c>
      <c r="M15" s="11" t="s">
        <v>391</v>
      </c>
      <c r="N15" s="11" t="s">
        <v>257</v>
      </c>
      <c r="O15" s="11" t="s">
        <v>258</v>
      </c>
      <c r="P15" s="11" t="s">
        <v>344</v>
      </c>
      <c r="Q15" s="11" t="s">
        <v>262</v>
      </c>
      <c r="R15" s="11" t="s">
        <v>392</v>
      </c>
      <c r="S15" s="11" t="n">
        <v>3475634519</v>
      </c>
      <c r="T15" s="11"/>
      <c r="U15" s="11" t="s">
        <v>305</v>
      </c>
      <c r="V15" s="11" t="s">
        <v>262</v>
      </c>
      <c r="W15" s="11" t="s">
        <v>263</v>
      </c>
      <c r="X15" s="11" t="n">
        <v>26</v>
      </c>
      <c r="Y15" s="11" t="s">
        <v>306</v>
      </c>
      <c r="Z15" s="11" t="s">
        <v>393</v>
      </c>
      <c r="AA15" s="11" t="s">
        <v>347</v>
      </c>
      <c r="AB15" s="11" t="s">
        <v>246</v>
      </c>
      <c r="AC15" s="11"/>
      <c r="AD15" s="11"/>
      <c r="AE15" s="11" t="n">
        <v>26</v>
      </c>
      <c r="AF15" s="11" t="s">
        <v>266</v>
      </c>
    </row>
    <row r="16" customFormat="false" ht="12.75" hidden="false" customHeight="false" outlineLevel="0" collapsed="false">
      <c r="A16" s="18" t="s">
        <v>394</v>
      </c>
      <c r="B16" s="18" t="s">
        <v>395</v>
      </c>
      <c r="C16" s="19" t="n">
        <v>342700010047</v>
      </c>
      <c r="D16" s="18" t="s">
        <v>227</v>
      </c>
      <c r="E16" s="18" t="s">
        <v>228</v>
      </c>
      <c r="F16" s="18" t="s">
        <v>396</v>
      </c>
      <c r="G16" s="18" t="s">
        <v>397</v>
      </c>
      <c r="H16" s="18" t="s">
        <v>398</v>
      </c>
      <c r="I16" s="18" t="s">
        <v>399</v>
      </c>
      <c r="J16" s="18" t="s">
        <v>41</v>
      </c>
      <c r="K16" s="18" t="n">
        <v>11693</v>
      </c>
      <c r="L16" s="18" t="s">
        <v>400</v>
      </c>
      <c r="M16" s="18" t="s">
        <v>400</v>
      </c>
      <c r="N16" s="18" t="s">
        <v>235</v>
      </c>
      <c r="O16" s="18" t="s">
        <v>236</v>
      </c>
      <c r="P16" s="18" t="s">
        <v>237</v>
      </c>
      <c r="Q16" s="18" t="s">
        <v>238</v>
      </c>
      <c r="R16" s="18" t="s">
        <v>401</v>
      </c>
      <c r="S16" s="18" t="n">
        <v>3475634247</v>
      </c>
      <c r="T16" s="18"/>
      <c r="U16" s="18" t="s">
        <v>240</v>
      </c>
      <c r="V16" s="18" t="s">
        <v>241</v>
      </c>
      <c r="W16" s="18" t="s">
        <v>242</v>
      </c>
      <c r="X16" s="18" t="n">
        <v>27</v>
      </c>
      <c r="Y16" s="18" t="s">
        <v>243</v>
      </c>
      <c r="Z16" s="18" t="s">
        <v>402</v>
      </c>
      <c r="AA16" s="18" t="s">
        <v>245</v>
      </c>
      <c r="AB16" s="18" t="s">
        <v>246</v>
      </c>
      <c r="AC16" s="18"/>
      <c r="AD16" s="18"/>
      <c r="AE16" s="18" t="n">
        <v>27</v>
      </c>
      <c r="AF16" s="18" t="s">
        <v>247</v>
      </c>
    </row>
    <row r="17" customFormat="false" ht="22.5" hidden="false" customHeight="false" outlineLevel="0" collapsed="false">
      <c r="A17" s="18" t="s">
        <v>403</v>
      </c>
      <c r="B17" s="18" t="s">
        <v>404</v>
      </c>
      <c r="C17" s="19" t="n">
        <v>307900012319</v>
      </c>
      <c r="D17" s="18" t="s">
        <v>405</v>
      </c>
      <c r="E17" s="18" t="s">
        <v>250</v>
      </c>
      <c r="F17" s="18" t="s">
        <v>406</v>
      </c>
      <c r="G17" s="18" t="s">
        <v>407</v>
      </c>
      <c r="H17" s="18" t="s">
        <v>408</v>
      </c>
      <c r="I17" s="18" t="s">
        <v>77</v>
      </c>
      <c r="J17" s="18" t="s">
        <v>41</v>
      </c>
      <c r="K17" s="18" t="n">
        <v>10457</v>
      </c>
      <c r="L17" s="18" t="s">
        <v>409</v>
      </c>
      <c r="M17" s="18" t="s">
        <v>410</v>
      </c>
      <c r="N17" s="18" t="s">
        <v>411</v>
      </c>
      <c r="O17" s="18" t="s">
        <v>412</v>
      </c>
      <c r="P17" s="18" t="s">
        <v>413</v>
      </c>
      <c r="Q17" s="18" t="s">
        <v>414</v>
      </c>
      <c r="R17" s="18"/>
      <c r="S17" s="18"/>
      <c r="T17" s="18"/>
      <c r="U17" s="18"/>
      <c r="V17" s="18"/>
      <c r="W17" s="18"/>
      <c r="X17" s="18" t="n">
        <v>79</v>
      </c>
      <c r="Y17" s="18"/>
      <c r="Z17" s="18"/>
      <c r="AA17" s="18" t="s">
        <v>415</v>
      </c>
      <c r="AB17" s="18" t="s">
        <v>246</v>
      </c>
      <c r="AC17" s="18"/>
      <c r="AD17" s="18"/>
      <c r="AE17" s="18" t="n">
        <v>10</v>
      </c>
      <c r="AF17" s="18" t="s">
        <v>416</v>
      </c>
    </row>
    <row r="18" customFormat="false" ht="12.75" hidden="false" customHeight="false" outlineLevel="0" collapsed="false">
      <c r="A18" s="11" t="s">
        <v>417</v>
      </c>
      <c r="B18" s="11" t="s">
        <v>418</v>
      </c>
      <c r="C18" s="17" t="n">
        <v>307900012321</v>
      </c>
      <c r="D18" s="11" t="s">
        <v>405</v>
      </c>
      <c r="E18" s="11" t="s">
        <v>250</v>
      </c>
      <c r="F18" s="11" t="s">
        <v>419</v>
      </c>
      <c r="G18" s="11" t="s">
        <v>420</v>
      </c>
      <c r="H18" s="11" t="s">
        <v>421</v>
      </c>
      <c r="I18" s="11" t="s">
        <v>77</v>
      </c>
      <c r="J18" s="11" t="s">
        <v>41</v>
      </c>
      <c r="K18" s="11" t="n">
        <v>10455</v>
      </c>
      <c r="L18" s="11" t="s">
        <v>422</v>
      </c>
      <c r="M18" s="11"/>
      <c r="N18" s="11" t="s">
        <v>411</v>
      </c>
      <c r="O18" s="11" t="s">
        <v>412</v>
      </c>
      <c r="P18" s="11" t="s">
        <v>413</v>
      </c>
      <c r="Q18" s="11" t="s">
        <v>414</v>
      </c>
      <c r="R18" s="11"/>
      <c r="S18" s="11"/>
      <c r="T18" s="11"/>
      <c r="U18" s="11"/>
      <c r="V18" s="11"/>
      <c r="W18" s="11"/>
      <c r="X18" s="11" t="n">
        <v>79</v>
      </c>
      <c r="Y18" s="11"/>
      <c r="Z18" s="11"/>
      <c r="AA18" s="11" t="s">
        <v>415</v>
      </c>
      <c r="AB18" s="11" t="s">
        <v>246</v>
      </c>
      <c r="AC18" s="11"/>
      <c r="AD18" s="11"/>
      <c r="AE18" s="11" t="n">
        <v>7</v>
      </c>
      <c r="AF18" s="11" t="s">
        <v>416</v>
      </c>
    </row>
    <row r="19" customFormat="false" ht="12.75" hidden="false" customHeight="false" outlineLevel="0" collapsed="false">
      <c r="A19" s="18" t="s">
        <v>423</v>
      </c>
      <c r="B19" s="18" t="s">
        <v>424</v>
      </c>
      <c r="C19" s="19" t="n">
        <v>307900012480</v>
      </c>
      <c r="D19" s="18" t="s">
        <v>405</v>
      </c>
      <c r="E19" s="18" t="s">
        <v>250</v>
      </c>
      <c r="F19" s="18" t="s">
        <v>425</v>
      </c>
      <c r="G19" s="18" t="s">
        <v>426</v>
      </c>
      <c r="H19" s="18" t="s">
        <v>427</v>
      </c>
      <c r="I19" s="18" t="s">
        <v>77</v>
      </c>
      <c r="J19" s="18" t="s">
        <v>41</v>
      </c>
      <c r="K19" s="18" t="n">
        <v>10459</v>
      </c>
      <c r="L19" s="18" t="s">
        <v>428</v>
      </c>
      <c r="M19" s="18" t="s">
        <v>429</v>
      </c>
      <c r="N19" s="18" t="s">
        <v>411</v>
      </c>
      <c r="O19" s="18" t="s">
        <v>412</v>
      </c>
      <c r="P19" s="18" t="s">
        <v>430</v>
      </c>
      <c r="Q19" s="18" t="s">
        <v>414</v>
      </c>
      <c r="R19" s="18" t="s">
        <v>431</v>
      </c>
      <c r="S19" s="18" t="n">
        <v>3475635438</v>
      </c>
      <c r="T19" s="18"/>
      <c r="U19" s="18"/>
      <c r="V19" s="18"/>
      <c r="W19" s="18"/>
      <c r="X19" s="18" t="n">
        <v>79</v>
      </c>
      <c r="Y19" s="18"/>
      <c r="Z19" s="18" t="s">
        <v>432</v>
      </c>
      <c r="AA19" s="18" t="s">
        <v>433</v>
      </c>
      <c r="AB19" s="18" t="s">
        <v>246</v>
      </c>
      <c r="AC19" s="18"/>
      <c r="AD19" s="18"/>
      <c r="AE19" s="18" t="n">
        <v>12</v>
      </c>
      <c r="AF19" s="18" t="s">
        <v>416</v>
      </c>
    </row>
    <row r="20" customFormat="false" ht="12.75" hidden="false" customHeight="false" outlineLevel="0" collapsed="false">
      <c r="A20" s="11" t="s">
        <v>434</v>
      </c>
      <c r="B20" s="11" t="s">
        <v>435</v>
      </c>
      <c r="C20" s="17" t="n">
        <v>307900012560</v>
      </c>
      <c r="D20" s="11" t="s">
        <v>405</v>
      </c>
      <c r="E20" s="11" t="s">
        <v>250</v>
      </c>
      <c r="F20" s="11" t="s">
        <v>436</v>
      </c>
      <c r="G20" s="11" t="s">
        <v>437</v>
      </c>
      <c r="H20" s="11" t="s">
        <v>438</v>
      </c>
      <c r="I20" s="11" t="s">
        <v>77</v>
      </c>
      <c r="J20" s="11" t="s">
        <v>41</v>
      </c>
      <c r="K20" s="11" t="n">
        <v>10473</v>
      </c>
      <c r="L20" s="11" t="s">
        <v>439</v>
      </c>
      <c r="M20" s="11" t="s">
        <v>440</v>
      </c>
      <c r="N20" s="11" t="s">
        <v>411</v>
      </c>
      <c r="O20" s="11" t="s">
        <v>412</v>
      </c>
      <c r="P20" s="11" t="s">
        <v>430</v>
      </c>
      <c r="Q20" s="11" t="s">
        <v>414</v>
      </c>
      <c r="R20" s="11" t="s">
        <v>441</v>
      </c>
      <c r="S20" s="11" t="n">
        <v>3475634801</v>
      </c>
      <c r="T20" s="11" t="s">
        <v>442</v>
      </c>
      <c r="U20" s="11"/>
      <c r="V20" s="11"/>
      <c r="W20" s="11"/>
      <c r="X20" s="11" t="n">
        <v>79</v>
      </c>
      <c r="Y20" s="11"/>
      <c r="Z20" s="11" t="s">
        <v>432</v>
      </c>
      <c r="AA20" s="11" t="s">
        <v>433</v>
      </c>
      <c r="AB20" s="11" t="s">
        <v>246</v>
      </c>
      <c r="AC20" s="11"/>
      <c r="AD20" s="11"/>
      <c r="AE20" s="11" t="n">
        <v>8</v>
      </c>
      <c r="AF20" s="11" t="s">
        <v>416</v>
      </c>
    </row>
    <row r="21" customFormat="false" ht="12.75" hidden="false" customHeight="false" outlineLevel="0" collapsed="false">
      <c r="A21" s="18" t="s">
        <v>443</v>
      </c>
      <c r="B21" s="18" t="s">
        <v>444</v>
      </c>
      <c r="C21" s="19" t="n">
        <v>320700860852</v>
      </c>
      <c r="D21" s="18" t="s">
        <v>405</v>
      </c>
      <c r="E21" s="18" t="s">
        <v>279</v>
      </c>
      <c r="F21" s="18" t="s">
        <v>445</v>
      </c>
      <c r="G21" s="18" t="s">
        <v>446</v>
      </c>
      <c r="H21" s="18" t="s">
        <v>447</v>
      </c>
      <c r="I21" s="18" t="s">
        <v>77</v>
      </c>
      <c r="J21" s="18" t="s">
        <v>41</v>
      </c>
      <c r="K21" s="18" t="n">
        <v>10454</v>
      </c>
      <c r="L21" s="18" t="s">
        <v>448</v>
      </c>
      <c r="M21" s="18" t="s">
        <v>449</v>
      </c>
      <c r="N21" s="18" t="s">
        <v>450</v>
      </c>
      <c r="O21" s="18" t="s">
        <v>450</v>
      </c>
      <c r="P21" s="18" t="s">
        <v>450</v>
      </c>
      <c r="Q21" s="18"/>
      <c r="R21" s="18"/>
      <c r="S21" s="18"/>
      <c r="T21" s="18"/>
      <c r="U21" s="18"/>
      <c r="V21" s="18"/>
      <c r="W21" s="18"/>
      <c r="X21" s="18" t="n">
        <v>84</v>
      </c>
      <c r="Y21" s="18"/>
      <c r="Z21" s="18"/>
      <c r="AA21" s="18" t="s">
        <v>450</v>
      </c>
      <c r="AB21" s="18" t="s">
        <v>246</v>
      </c>
      <c r="AC21" s="18"/>
      <c r="AD21" s="18"/>
      <c r="AE21" s="18" t="n">
        <v>7</v>
      </c>
      <c r="AF21" s="18" t="s">
        <v>451</v>
      </c>
    </row>
    <row r="22" customFormat="false" ht="12.75" hidden="false" customHeight="false" outlineLevel="0" collapsed="false">
      <c r="A22" s="11" t="s">
        <v>452</v>
      </c>
      <c r="B22" s="11" t="s">
        <v>453</v>
      </c>
      <c r="C22" s="17" t="n">
        <v>320800860903</v>
      </c>
      <c r="D22" s="11" t="s">
        <v>405</v>
      </c>
      <c r="E22" s="11" t="s">
        <v>454</v>
      </c>
      <c r="F22" s="11" t="s">
        <v>455</v>
      </c>
      <c r="G22" s="11" t="s">
        <v>456</v>
      </c>
      <c r="H22" s="11" t="s">
        <v>457</v>
      </c>
      <c r="I22" s="11" t="s">
        <v>77</v>
      </c>
      <c r="J22" s="11" t="s">
        <v>41</v>
      </c>
      <c r="K22" s="11" t="n">
        <v>10474</v>
      </c>
      <c r="L22" s="11"/>
      <c r="M22" s="11"/>
      <c r="N22" s="11" t="s">
        <v>450</v>
      </c>
      <c r="O22" s="11" t="s">
        <v>450</v>
      </c>
      <c r="P22" s="11" t="s">
        <v>450</v>
      </c>
      <c r="Q22" s="11"/>
      <c r="R22" s="11"/>
      <c r="S22" s="11"/>
      <c r="T22" s="11"/>
      <c r="U22" s="11"/>
      <c r="V22" s="11"/>
      <c r="W22" s="11"/>
      <c r="X22" s="11" t="n">
        <v>84</v>
      </c>
      <c r="Y22" s="11"/>
      <c r="Z22" s="11"/>
      <c r="AA22" s="11" t="s">
        <v>450</v>
      </c>
      <c r="AB22" s="11" t="s">
        <v>246</v>
      </c>
      <c r="AC22" s="11"/>
      <c r="AD22" s="11"/>
      <c r="AE22" s="11" t="n">
        <v>8</v>
      </c>
      <c r="AF22" s="11" t="s">
        <v>451</v>
      </c>
    </row>
    <row r="23" customFormat="false" ht="12.75" hidden="false" customHeight="false" outlineLevel="0" collapsed="false">
      <c r="A23" s="18" t="s">
        <v>458</v>
      </c>
      <c r="B23" s="18" t="s">
        <v>459</v>
      </c>
      <c r="C23" s="19" t="n">
        <v>321200860898</v>
      </c>
      <c r="D23" s="18" t="s">
        <v>405</v>
      </c>
      <c r="E23" s="18" t="s">
        <v>279</v>
      </c>
      <c r="F23" s="18" t="s">
        <v>460</v>
      </c>
      <c r="G23" s="18" t="s">
        <v>461</v>
      </c>
      <c r="H23" s="18" t="s">
        <v>462</v>
      </c>
      <c r="I23" s="18" t="s">
        <v>77</v>
      </c>
      <c r="J23" s="18" t="s">
        <v>41</v>
      </c>
      <c r="K23" s="18" t="n">
        <v>10459</v>
      </c>
      <c r="L23" s="18"/>
      <c r="M23" s="18"/>
      <c r="N23" s="18" t="s">
        <v>450</v>
      </c>
      <c r="O23" s="18" t="s">
        <v>450</v>
      </c>
      <c r="P23" s="18" t="s">
        <v>450</v>
      </c>
      <c r="Q23" s="18"/>
      <c r="R23" s="18"/>
      <c r="S23" s="18"/>
      <c r="T23" s="18"/>
      <c r="U23" s="18"/>
      <c r="V23" s="18"/>
      <c r="W23" s="18"/>
      <c r="X23" s="18" t="n">
        <v>84</v>
      </c>
      <c r="Y23" s="18"/>
      <c r="Z23" s="18"/>
      <c r="AA23" s="18" t="s">
        <v>450</v>
      </c>
      <c r="AB23" s="18" t="s">
        <v>246</v>
      </c>
      <c r="AC23" s="18"/>
      <c r="AD23" s="18"/>
      <c r="AE23" s="18" t="n">
        <v>12</v>
      </c>
      <c r="AF23" s="18" t="s">
        <v>451</v>
      </c>
    </row>
    <row r="24" customFormat="false" ht="12.75" hidden="false" customHeight="false" outlineLevel="0" collapsed="false">
      <c r="A24" s="11" t="s">
        <v>463</v>
      </c>
      <c r="B24" s="11" t="s">
        <v>464</v>
      </c>
      <c r="C24" s="17" t="n">
        <v>320900860904</v>
      </c>
      <c r="D24" s="11" t="s">
        <v>405</v>
      </c>
      <c r="E24" s="11" t="s">
        <v>250</v>
      </c>
      <c r="F24" s="11" t="s">
        <v>465</v>
      </c>
      <c r="G24" s="11" t="s">
        <v>466</v>
      </c>
      <c r="H24" s="11" t="s">
        <v>467</v>
      </c>
      <c r="I24" s="11" t="s">
        <v>77</v>
      </c>
      <c r="J24" s="11" t="s">
        <v>41</v>
      </c>
      <c r="K24" s="11" t="n">
        <v>10463</v>
      </c>
      <c r="L24" s="11"/>
      <c r="M24" s="11"/>
      <c r="N24" s="11" t="s">
        <v>450</v>
      </c>
      <c r="O24" s="11" t="s">
        <v>450</v>
      </c>
      <c r="P24" s="11" t="s">
        <v>450</v>
      </c>
      <c r="Q24" s="11"/>
      <c r="R24" s="11"/>
      <c r="S24" s="11"/>
      <c r="T24" s="11"/>
      <c r="U24" s="11"/>
      <c r="V24" s="11"/>
      <c r="W24" s="11"/>
      <c r="X24" s="11" t="n">
        <v>84</v>
      </c>
      <c r="Y24" s="11"/>
      <c r="Z24" s="11"/>
      <c r="AA24" s="11" t="s">
        <v>450</v>
      </c>
      <c r="AB24" s="11" t="s">
        <v>246</v>
      </c>
      <c r="AC24" s="11"/>
      <c r="AD24" s="11"/>
      <c r="AE24" s="11" t="n">
        <v>10</v>
      </c>
      <c r="AF24" s="11" t="s">
        <v>451</v>
      </c>
    </row>
    <row r="25" customFormat="false" ht="22.5" hidden="false" customHeight="false" outlineLevel="0" collapsed="false">
      <c r="A25" s="18" t="s">
        <v>468</v>
      </c>
      <c r="B25" s="18" t="s">
        <v>469</v>
      </c>
      <c r="C25" s="19" t="n">
        <v>320700860889</v>
      </c>
      <c r="D25" s="18" t="s">
        <v>405</v>
      </c>
      <c r="E25" s="18" t="s">
        <v>228</v>
      </c>
      <c r="F25" s="18" t="s">
        <v>470</v>
      </c>
      <c r="G25" s="18" t="s">
        <v>471</v>
      </c>
      <c r="H25" s="18" t="s">
        <v>472</v>
      </c>
      <c r="I25" s="18" t="s">
        <v>77</v>
      </c>
      <c r="J25" s="18" t="s">
        <v>41</v>
      </c>
      <c r="K25" s="18" t="n">
        <v>10454</v>
      </c>
      <c r="L25" s="18" t="s">
        <v>473</v>
      </c>
      <c r="M25" s="18"/>
      <c r="N25" s="18" t="s">
        <v>450</v>
      </c>
      <c r="O25" s="18" t="s">
        <v>450</v>
      </c>
      <c r="P25" s="18" t="s">
        <v>450</v>
      </c>
      <c r="Q25" s="18"/>
      <c r="R25" s="18"/>
      <c r="S25" s="18"/>
      <c r="T25" s="18"/>
      <c r="U25" s="18"/>
      <c r="V25" s="18"/>
      <c r="W25" s="18"/>
      <c r="X25" s="18" t="n">
        <v>84</v>
      </c>
      <c r="Y25" s="18"/>
      <c r="Z25" s="18"/>
      <c r="AA25" s="18" t="s">
        <v>450</v>
      </c>
      <c r="AB25" s="18" t="s">
        <v>246</v>
      </c>
      <c r="AC25" s="18"/>
      <c r="AD25" s="18"/>
      <c r="AE25" s="18" t="n">
        <v>7</v>
      </c>
      <c r="AF25" s="18" t="s">
        <v>451</v>
      </c>
    </row>
    <row r="26" customFormat="false" ht="12.75" hidden="false" customHeight="false" outlineLevel="0" collapsed="false">
      <c r="A26" s="11" t="s">
        <v>474</v>
      </c>
      <c r="B26" s="11" t="s">
        <v>475</v>
      </c>
      <c r="C26" s="17" t="n">
        <v>321100860859</v>
      </c>
      <c r="D26" s="11" t="s">
        <v>405</v>
      </c>
      <c r="E26" s="11" t="s">
        <v>279</v>
      </c>
      <c r="F26" s="11" t="s">
        <v>476</v>
      </c>
      <c r="G26" s="11" t="s">
        <v>477</v>
      </c>
      <c r="H26" s="11" t="s">
        <v>478</v>
      </c>
      <c r="I26" s="11" t="s">
        <v>77</v>
      </c>
      <c r="J26" s="11" t="s">
        <v>41</v>
      </c>
      <c r="K26" s="11" t="n">
        <v>10457</v>
      </c>
      <c r="L26" s="11" t="s">
        <v>479</v>
      </c>
      <c r="M26" s="11" t="s">
        <v>480</v>
      </c>
      <c r="N26" s="11" t="s">
        <v>450</v>
      </c>
      <c r="O26" s="11" t="s">
        <v>450</v>
      </c>
      <c r="P26" s="11" t="s">
        <v>450</v>
      </c>
      <c r="Q26" s="11"/>
      <c r="R26" s="11"/>
      <c r="S26" s="11"/>
      <c r="T26" s="11"/>
      <c r="U26" s="11"/>
      <c r="V26" s="11"/>
      <c r="W26" s="11"/>
      <c r="X26" s="11" t="n">
        <v>84</v>
      </c>
      <c r="Y26" s="11"/>
      <c r="Z26" s="11"/>
      <c r="AA26" s="11" t="s">
        <v>450</v>
      </c>
      <c r="AB26" s="11" t="s">
        <v>246</v>
      </c>
      <c r="AC26" s="11"/>
      <c r="AD26" s="11"/>
      <c r="AE26" s="11" t="n">
        <v>9</v>
      </c>
      <c r="AF26" s="11" t="s">
        <v>451</v>
      </c>
    </row>
    <row r="27" customFormat="false" ht="12.75" hidden="false" customHeight="false" outlineLevel="0" collapsed="false">
      <c r="A27" s="11" t="s">
        <v>481</v>
      </c>
      <c r="B27" s="11" t="s">
        <v>482</v>
      </c>
      <c r="C27" s="17" t="n">
        <v>320900860872</v>
      </c>
      <c r="D27" s="11" t="s">
        <v>405</v>
      </c>
      <c r="E27" s="11" t="s">
        <v>279</v>
      </c>
      <c r="F27" s="11" t="s">
        <v>483</v>
      </c>
      <c r="G27" s="11" t="s">
        <v>484</v>
      </c>
      <c r="H27" s="11" t="s">
        <v>485</v>
      </c>
      <c r="I27" s="11" t="s">
        <v>77</v>
      </c>
      <c r="J27" s="11" t="s">
        <v>41</v>
      </c>
      <c r="K27" s="11" t="n">
        <v>10456</v>
      </c>
      <c r="L27" s="11" t="s">
        <v>486</v>
      </c>
      <c r="M27" s="11" t="s">
        <v>487</v>
      </c>
      <c r="N27" s="11" t="s">
        <v>450</v>
      </c>
      <c r="O27" s="11" t="s">
        <v>450</v>
      </c>
      <c r="P27" s="11" t="s">
        <v>450</v>
      </c>
      <c r="Q27" s="11"/>
      <c r="R27" s="11"/>
      <c r="S27" s="11"/>
      <c r="T27" s="11"/>
      <c r="U27" s="11"/>
      <c r="V27" s="11"/>
      <c r="W27" s="11"/>
      <c r="X27" s="11" t="n">
        <v>84</v>
      </c>
      <c r="Y27" s="11"/>
      <c r="Z27" s="11"/>
      <c r="AA27" s="11" t="s">
        <v>450</v>
      </c>
      <c r="AB27" s="11" t="s">
        <v>246</v>
      </c>
      <c r="AC27" s="11"/>
      <c r="AD27" s="11"/>
      <c r="AE27" s="11" t="n">
        <v>9</v>
      </c>
      <c r="AF27" s="11" t="s">
        <v>451</v>
      </c>
    </row>
    <row r="28" customFormat="false" ht="12.75" hidden="false" customHeight="false" outlineLevel="0" collapsed="false">
      <c r="A28" s="18" t="s">
        <v>488</v>
      </c>
      <c r="B28" s="18" t="s">
        <v>489</v>
      </c>
      <c r="C28" s="19" t="n">
        <v>320800860870</v>
      </c>
      <c r="D28" s="18" t="s">
        <v>405</v>
      </c>
      <c r="E28" s="18" t="s">
        <v>279</v>
      </c>
      <c r="F28" s="18" t="s">
        <v>490</v>
      </c>
      <c r="G28" s="18" t="s">
        <v>491</v>
      </c>
      <c r="H28" s="18" t="s">
        <v>492</v>
      </c>
      <c r="I28" s="18" t="s">
        <v>77</v>
      </c>
      <c r="J28" s="18" t="s">
        <v>41</v>
      </c>
      <c r="K28" s="18" t="n">
        <v>10459</v>
      </c>
      <c r="L28" s="18" t="s">
        <v>493</v>
      </c>
      <c r="M28" s="18" t="s">
        <v>494</v>
      </c>
      <c r="N28" s="18" t="s">
        <v>450</v>
      </c>
      <c r="O28" s="18" t="s">
        <v>450</v>
      </c>
      <c r="P28" s="18" t="s">
        <v>450</v>
      </c>
      <c r="Q28" s="18"/>
      <c r="R28" s="18"/>
      <c r="S28" s="18"/>
      <c r="T28" s="18"/>
      <c r="U28" s="18"/>
      <c r="V28" s="18"/>
      <c r="W28" s="18"/>
      <c r="X28" s="18" t="n">
        <v>84</v>
      </c>
      <c r="Y28" s="18"/>
      <c r="Z28" s="18"/>
      <c r="AA28" s="18" t="s">
        <v>450</v>
      </c>
      <c r="AB28" s="18" t="s">
        <v>246</v>
      </c>
      <c r="AC28" s="18"/>
      <c r="AD28" s="18"/>
      <c r="AE28" s="18" t="n">
        <v>12</v>
      </c>
      <c r="AF28" s="18" t="s">
        <v>451</v>
      </c>
    </row>
    <row r="29" customFormat="false" ht="12.75" hidden="false" customHeight="false" outlineLevel="0" collapsed="false">
      <c r="A29" s="18" t="s">
        <v>495</v>
      </c>
      <c r="B29" s="18" t="s">
        <v>496</v>
      </c>
      <c r="C29" s="19" t="n">
        <v>320900860807</v>
      </c>
      <c r="D29" s="18" t="s">
        <v>405</v>
      </c>
      <c r="E29" s="18" t="s">
        <v>497</v>
      </c>
      <c r="F29" s="18" t="s">
        <v>498</v>
      </c>
      <c r="G29" s="18" t="s">
        <v>499</v>
      </c>
      <c r="H29" s="18" t="s">
        <v>500</v>
      </c>
      <c r="I29" s="18" t="s">
        <v>77</v>
      </c>
      <c r="J29" s="18" t="s">
        <v>41</v>
      </c>
      <c r="K29" s="18" t="n">
        <v>10457</v>
      </c>
      <c r="L29" s="18" t="s">
        <v>501</v>
      </c>
      <c r="M29" s="18" t="s">
        <v>502</v>
      </c>
      <c r="N29" s="18" t="s">
        <v>450</v>
      </c>
      <c r="O29" s="18" t="s">
        <v>450</v>
      </c>
      <c r="P29" s="18" t="s">
        <v>450</v>
      </c>
      <c r="Q29" s="18"/>
      <c r="R29" s="18"/>
      <c r="S29" s="18"/>
      <c r="T29" s="18"/>
      <c r="U29" s="18"/>
      <c r="V29" s="18"/>
      <c r="W29" s="18"/>
      <c r="X29" s="18" t="n">
        <v>84</v>
      </c>
      <c r="Y29" s="18"/>
      <c r="Z29" s="18" t="s">
        <v>503</v>
      </c>
      <c r="AA29" s="18" t="s">
        <v>450</v>
      </c>
      <c r="AB29" s="18" t="s">
        <v>246</v>
      </c>
      <c r="AC29" s="18"/>
      <c r="AD29" s="18"/>
      <c r="AE29" s="18" t="n">
        <v>9</v>
      </c>
      <c r="AF29" s="18" t="s">
        <v>451</v>
      </c>
    </row>
    <row r="30" customFormat="false" ht="12.75" hidden="false" customHeight="false" outlineLevel="0" collapsed="false">
      <c r="A30" s="11" t="s">
        <v>504</v>
      </c>
      <c r="B30" s="11" t="s">
        <v>505</v>
      </c>
      <c r="C30" s="17" t="n">
        <v>320700860820</v>
      </c>
      <c r="D30" s="11" t="s">
        <v>405</v>
      </c>
      <c r="E30" s="11" t="s">
        <v>295</v>
      </c>
      <c r="F30" s="11" t="s">
        <v>506</v>
      </c>
      <c r="G30" s="11" t="s">
        <v>507</v>
      </c>
      <c r="H30" s="11" t="s">
        <v>508</v>
      </c>
      <c r="I30" s="11" t="s">
        <v>77</v>
      </c>
      <c r="J30" s="11" t="s">
        <v>41</v>
      </c>
      <c r="K30" s="11" t="n">
        <v>10451</v>
      </c>
      <c r="L30" s="11" t="s">
        <v>509</v>
      </c>
      <c r="M30" s="11" t="s">
        <v>510</v>
      </c>
      <c r="N30" s="11" t="s">
        <v>450</v>
      </c>
      <c r="O30" s="11" t="s">
        <v>450</v>
      </c>
      <c r="P30" s="11" t="s">
        <v>450</v>
      </c>
      <c r="Q30" s="11"/>
      <c r="R30" s="11"/>
      <c r="S30" s="11"/>
      <c r="T30" s="11"/>
      <c r="U30" s="11"/>
      <c r="V30" s="11"/>
      <c r="W30" s="11"/>
      <c r="X30" s="11" t="n">
        <v>84</v>
      </c>
      <c r="Y30" s="11"/>
      <c r="Z30" s="11"/>
      <c r="AA30" s="11" t="s">
        <v>450</v>
      </c>
      <c r="AB30" s="11" t="s">
        <v>511</v>
      </c>
      <c r="AC30" s="11"/>
      <c r="AD30" s="11"/>
      <c r="AE30" s="11" t="n">
        <v>7</v>
      </c>
      <c r="AF30" s="11" t="s">
        <v>451</v>
      </c>
    </row>
    <row r="31" customFormat="false" ht="12.75" hidden="false" customHeight="false" outlineLevel="0" collapsed="false">
      <c r="A31" s="18" t="s">
        <v>512</v>
      </c>
      <c r="B31" s="18" t="s">
        <v>513</v>
      </c>
      <c r="C31" s="19" t="n">
        <v>320900860839</v>
      </c>
      <c r="D31" s="18" t="s">
        <v>405</v>
      </c>
      <c r="E31" s="18" t="s">
        <v>279</v>
      </c>
      <c r="F31" s="18" t="s">
        <v>514</v>
      </c>
      <c r="G31" s="18" t="s">
        <v>515</v>
      </c>
      <c r="H31" s="18" t="s">
        <v>516</v>
      </c>
      <c r="I31" s="18" t="s">
        <v>77</v>
      </c>
      <c r="J31" s="18" t="s">
        <v>41</v>
      </c>
      <c r="K31" s="18" t="n">
        <v>10452</v>
      </c>
      <c r="L31" s="18" t="s">
        <v>517</v>
      </c>
      <c r="M31" s="18" t="s">
        <v>518</v>
      </c>
      <c r="N31" s="18" t="s">
        <v>450</v>
      </c>
      <c r="O31" s="18" t="s">
        <v>450</v>
      </c>
      <c r="P31" s="18" t="s">
        <v>450</v>
      </c>
      <c r="Q31" s="18"/>
      <c r="R31" s="18"/>
      <c r="S31" s="18"/>
      <c r="T31" s="18"/>
      <c r="U31" s="18"/>
      <c r="V31" s="18"/>
      <c r="W31" s="18"/>
      <c r="X31" s="18" t="n">
        <v>84</v>
      </c>
      <c r="Y31" s="18"/>
      <c r="Z31" s="18"/>
      <c r="AA31" s="18" t="s">
        <v>450</v>
      </c>
      <c r="AB31" s="18" t="s">
        <v>246</v>
      </c>
      <c r="AC31" s="18"/>
      <c r="AD31" s="18"/>
      <c r="AE31" s="18" t="n">
        <v>9</v>
      </c>
      <c r="AF31" s="18" t="s">
        <v>451</v>
      </c>
    </row>
    <row r="32" customFormat="false" ht="12.75" hidden="false" customHeight="false" outlineLevel="0" collapsed="false">
      <c r="A32" s="11" t="s">
        <v>519</v>
      </c>
      <c r="B32" s="11" t="s">
        <v>520</v>
      </c>
      <c r="C32" s="17" t="n">
        <v>320900860823</v>
      </c>
      <c r="D32" s="11" t="s">
        <v>405</v>
      </c>
      <c r="E32" s="11" t="s">
        <v>228</v>
      </c>
      <c r="F32" s="11" t="s">
        <v>521</v>
      </c>
      <c r="G32" s="11" t="s">
        <v>522</v>
      </c>
      <c r="H32" s="11" t="s">
        <v>523</v>
      </c>
      <c r="I32" s="11" t="s">
        <v>77</v>
      </c>
      <c r="J32" s="11" t="s">
        <v>41</v>
      </c>
      <c r="K32" s="11" t="n">
        <v>10456</v>
      </c>
      <c r="L32" s="11" t="s">
        <v>524</v>
      </c>
      <c r="M32" s="11" t="s">
        <v>525</v>
      </c>
      <c r="N32" s="11" t="s">
        <v>450</v>
      </c>
      <c r="O32" s="11" t="s">
        <v>450</v>
      </c>
      <c r="P32" s="11" t="s">
        <v>450</v>
      </c>
      <c r="Q32" s="11"/>
      <c r="R32" s="11"/>
      <c r="S32" s="11"/>
      <c r="T32" s="11"/>
      <c r="U32" s="11"/>
      <c r="V32" s="11"/>
      <c r="W32" s="11"/>
      <c r="X32" s="11" t="n">
        <v>84</v>
      </c>
      <c r="Y32" s="11"/>
      <c r="Z32" s="11"/>
      <c r="AA32" s="11" t="s">
        <v>450</v>
      </c>
      <c r="AB32" s="11" t="s">
        <v>246</v>
      </c>
      <c r="AC32" s="11"/>
      <c r="AD32" s="11"/>
      <c r="AE32" s="11" t="n">
        <v>9</v>
      </c>
      <c r="AF32" s="11" t="s">
        <v>451</v>
      </c>
    </row>
    <row r="33" customFormat="false" ht="12.75" hidden="false" customHeight="false" outlineLevel="0" collapsed="false">
      <c r="A33" s="18" t="s">
        <v>526</v>
      </c>
      <c r="B33" s="18" t="s">
        <v>527</v>
      </c>
      <c r="C33" s="19" t="n">
        <v>320900860835</v>
      </c>
      <c r="D33" s="18" t="s">
        <v>405</v>
      </c>
      <c r="E33" s="18" t="s">
        <v>279</v>
      </c>
      <c r="F33" s="18" t="s">
        <v>528</v>
      </c>
      <c r="G33" s="18" t="s">
        <v>529</v>
      </c>
      <c r="H33" s="18" t="s">
        <v>530</v>
      </c>
      <c r="I33" s="18" t="s">
        <v>77</v>
      </c>
      <c r="J33" s="18" t="s">
        <v>41</v>
      </c>
      <c r="K33" s="18" t="n">
        <v>10457</v>
      </c>
      <c r="L33" s="18" t="s">
        <v>531</v>
      </c>
      <c r="M33" s="18" t="s">
        <v>532</v>
      </c>
      <c r="N33" s="18" t="s">
        <v>450</v>
      </c>
      <c r="O33" s="18" t="s">
        <v>450</v>
      </c>
      <c r="P33" s="18" t="s">
        <v>450</v>
      </c>
      <c r="Q33" s="18"/>
      <c r="R33" s="18"/>
      <c r="S33" s="18"/>
      <c r="T33" s="18"/>
      <c r="U33" s="18"/>
      <c r="V33" s="18"/>
      <c r="W33" s="18"/>
      <c r="X33" s="18" t="n">
        <v>84</v>
      </c>
      <c r="Y33" s="18"/>
      <c r="Z33" s="18"/>
      <c r="AA33" s="18" t="s">
        <v>450</v>
      </c>
      <c r="AB33" s="18" t="s">
        <v>246</v>
      </c>
      <c r="AC33" s="18"/>
      <c r="AD33" s="18"/>
      <c r="AE33" s="18" t="n">
        <v>9</v>
      </c>
      <c r="AF33" s="18" t="s">
        <v>451</v>
      </c>
    </row>
    <row r="34" customFormat="false" ht="22.5" hidden="false" customHeight="false" outlineLevel="0" collapsed="false">
      <c r="A34" s="11" t="s">
        <v>533</v>
      </c>
      <c r="B34" s="11" t="s">
        <v>534</v>
      </c>
      <c r="C34" s="17" t="n">
        <v>321100860855</v>
      </c>
      <c r="D34" s="11" t="s">
        <v>405</v>
      </c>
      <c r="E34" s="11" t="s">
        <v>279</v>
      </c>
      <c r="F34" s="11" t="s">
        <v>535</v>
      </c>
      <c r="G34" s="11" t="s">
        <v>536</v>
      </c>
      <c r="H34" s="11" t="s">
        <v>537</v>
      </c>
      <c r="I34" s="11" t="s">
        <v>77</v>
      </c>
      <c r="J34" s="11" t="s">
        <v>41</v>
      </c>
      <c r="K34" s="11" t="n">
        <v>10466</v>
      </c>
      <c r="L34" s="11" t="s">
        <v>538</v>
      </c>
      <c r="M34" s="11" t="s">
        <v>539</v>
      </c>
      <c r="N34" s="11" t="s">
        <v>450</v>
      </c>
      <c r="O34" s="11" t="s">
        <v>450</v>
      </c>
      <c r="P34" s="11" t="s">
        <v>450</v>
      </c>
      <c r="Q34" s="11"/>
      <c r="R34" s="11"/>
      <c r="S34" s="11"/>
      <c r="T34" s="11"/>
      <c r="U34" s="11"/>
      <c r="V34" s="11"/>
      <c r="W34" s="11"/>
      <c r="X34" s="11" t="n">
        <v>84</v>
      </c>
      <c r="Y34" s="11"/>
      <c r="Z34" s="11"/>
      <c r="AA34" s="11" t="s">
        <v>450</v>
      </c>
      <c r="AB34" s="11" t="s">
        <v>246</v>
      </c>
      <c r="AC34" s="11"/>
      <c r="AD34" s="11"/>
      <c r="AE34" s="11" t="n">
        <v>11</v>
      </c>
      <c r="AF34" s="11" t="s">
        <v>451</v>
      </c>
    </row>
    <row r="35" customFormat="false" ht="12.75" hidden="false" customHeight="false" outlineLevel="0" collapsed="false">
      <c r="A35" s="18" t="s">
        <v>540</v>
      </c>
      <c r="B35" s="18" t="s">
        <v>541</v>
      </c>
      <c r="C35" s="19" t="n">
        <v>320700860842</v>
      </c>
      <c r="D35" s="18" t="s">
        <v>405</v>
      </c>
      <c r="E35" s="18" t="s">
        <v>279</v>
      </c>
      <c r="F35" s="18" t="s">
        <v>542</v>
      </c>
      <c r="G35" s="18"/>
      <c r="H35" s="18" t="s">
        <v>543</v>
      </c>
      <c r="I35" s="18" t="s">
        <v>77</v>
      </c>
      <c r="J35" s="18" t="s">
        <v>41</v>
      </c>
      <c r="K35" s="18" t="n">
        <v>10455</v>
      </c>
      <c r="L35" s="18" t="s">
        <v>544</v>
      </c>
      <c r="M35" s="18" t="s">
        <v>545</v>
      </c>
      <c r="N35" s="18" t="s">
        <v>450</v>
      </c>
      <c r="O35" s="18" t="s">
        <v>450</v>
      </c>
      <c r="P35" s="18" t="s">
        <v>450</v>
      </c>
      <c r="Q35" s="18"/>
      <c r="R35" s="18"/>
      <c r="S35" s="18"/>
      <c r="T35" s="18"/>
      <c r="U35" s="18"/>
      <c r="V35" s="18"/>
      <c r="W35" s="18"/>
      <c r="X35" s="18" t="n">
        <v>84</v>
      </c>
      <c r="Y35" s="18"/>
      <c r="Z35" s="18"/>
      <c r="AA35" s="18" t="s">
        <v>450</v>
      </c>
      <c r="AB35" s="18" t="s">
        <v>246</v>
      </c>
      <c r="AC35" s="18"/>
      <c r="AD35" s="18"/>
      <c r="AE35" s="18" t="n">
        <v>7</v>
      </c>
      <c r="AF35" s="18" t="s">
        <v>451</v>
      </c>
    </row>
    <row r="36" customFormat="false" ht="12.75" hidden="false" customHeight="false" outlineLevel="0" collapsed="false">
      <c r="A36" s="11" t="s">
        <v>546</v>
      </c>
      <c r="B36" s="11" t="s">
        <v>547</v>
      </c>
      <c r="C36" s="17" t="n">
        <v>320800860846</v>
      </c>
      <c r="D36" s="11" t="s">
        <v>405</v>
      </c>
      <c r="E36" s="11" t="s">
        <v>279</v>
      </c>
      <c r="F36" s="11" t="s">
        <v>548</v>
      </c>
      <c r="G36" s="11" t="s">
        <v>549</v>
      </c>
      <c r="H36" s="11" t="s">
        <v>550</v>
      </c>
      <c r="I36" s="11" t="s">
        <v>77</v>
      </c>
      <c r="J36" s="11" t="s">
        <v>41</v>
      </c>
      <c r="K36" s="11" t="n">
        <v>10474</v>
      </c>
      <c r="L36" s="11" t="s">
        <v>551</v>
      </c>
      <c r="M36" s="11" t="s">
        <v>552</v>
      </c>
      <c r="N36" s="11" t="s">
        <v>450</v>
      </c>
      <c r="O36" s="11" t="s">
        <v>450</v>
      </c>
      <c r="P36" s="11" t="s">
        <v>450</v>
      </c>
      <c r="Q36" s="11"/>
      <c r="R36" s="11"/>
      <c r="S36" s="11"/>
      <c r="T36" s="11"/>
      <c r="U36" s="11"/>
      <c r="V36" s="11"/>
      <c r="W36" s="11"/>
      <c r="X36" s="11" t="n">
        <v>84</v>
      </c>
      <c r="Y36" s="11"/>
      <c r="Z36" s="11"/>
      <c r="AA36" s="11" t="s">
        <v>450</v>
      </c>
      <c r="AB36" s="11" t="s">
        <v>511</v>
      </c>
      <c r="AC36" s="11"/>
      <c r="AD36" s="11"/>
      <c r="AE36" s="11" t="n">
        <v>8</v>
      </c>
      <c r="AF36" s="11" t="s">
        <v>451</v>
      </c>
    </row>
    <row r="37" customFormat="false" ht="12.75" hidden="false" customHeight="false" outlineLevel="0" collapsed="false">
      <c r="A37" s="18" t="s">
        <v>553</v>
      </c>
      <c r="B37" s="18" t="s">
        <v>554</v>
      </c>
      <c r="C37" s="19" t="n">
        <v>320900010204</v>
      </c>
      <c r="D37" s="18" t="s">
        <v>405</v>
      </c>
      <c r="E37" s="18" t="s">
        <v>279</v>
      </c>
      <c r="F37" s="18" t="s">
        <v>555</v>
      </c>
      <c r="G37" s="18" t="s">
        <v>556</v>
      </c>
      <c r="H37" s="18" t="s">
        <v>557</v>
      </c>
      <c r="I37" s="18" t="s">
        <v>77</v>
      </c>
      <c r="J37" s="18" t="s">
        <v>41</v>
      </c>
      <c r="K37" s="18" t="n">
        <v>10453</v>
      </c>
      <c r="L37" s="18" t="s">
        <v>558</v>
      </c>
      <c r="M37" s="18" t="s">
        <v>559</v>
      </c>
      <c r="N37" s="18" t="s">
        <v>560</v>
      </c>
      <c r="O37" s="18" t="s">
        <v>561</v>
      </c>
      <c r="P37" s="18" t="s">
        <v>562</v>
      </c>
      <c r="Q37" s="18" t="s">
        <v>563</v>
      </c>
      <c r="R37" s="18" t="s">
        <v>564</v>
      </c>
      <c r="S37" s="18" t="n">
        <v>3475634850</v>
      </c>
      <c r="T37" s="18"/>
      <c r="U37" s="18" t="s">
        <v>562</v>
      </c>
      <c r="V37" s="18" t="s">
        <v>565</v>
      </c>
      <c r="W37" s="18" t="s">
        <v>566</v>
      </c>
      <c r="X37" s="18" t="n">
        <v>9</v>
      </c>
      <c r="Y37" s="18" t="s">
        <v>567</v>
      </c>
      <c r="Z37" s="18" t="s">
        <v>568</v>
      </c>
      <c r="AA37" s="18" t="s">
        <v>569</v>
      </c>
      <c r="AB37" s="18" t="s">
        <v>246</v>
      </c>
      <c r="AC37" s="18"/>
      <c r="AD37" s="18"/>
      <c r="AE37" s="18" t="n">
        <v>9</v>
      </c>
      <c r="AF37" s="18" t="s">
        <v>570</v>
      </c>
    </row>
    <row r="38" customFormat="false" ht="12.75" hidden="false" customHeight="false" outlineLevel="0" collapsed="false">
      <c r="A38" s="11" t="s">
        <v>571</v>
      </c>
      <c r="B38" s="11" t="s">
        <v>572</v>
      </c>
      <c r="C38" s="17" t="n">
        <v>321000010205</v>
      </c>
      <c r="D38" s="11" t="s">
        <v>405</v>
      </c>
      <c r="E38" s="11" t="s">
        <v>279</v>
      </c>
      <c r="F38" s="11" t="s">
        <v>573</v>
      </c>
      <c r="G38" s="11" t="s">
        <v>574</v>
      </c>
      <c r="H38" s="11" t="s">
        <v>575</v>
      </c>
      <c r="I38" s="11" t="s">
        <v>77</v>
      </c>
      <c r="J38" s="11" t="s">
        <v>41</v>
      </c>
      <c r="K38" s="11" t="n">
        <v>10458</v>
      </c>
      <c r="L38" s="11" t="s">
        <v>576</v>
      </c>
      <c r="M38" s="11" t="s">
        <v>577</v>
      </c>
      <c r="N38" s="11" t="s">
        <v>560</v>
      </c>
      <c r="O38" s="11" t="s">
        <v>561</v>
      </c>
      <c r="P38" s="11" t="s">
        <v>578</v>
      </c>
      <c r="Q38" s="11" t="s">
        <v>579</v>
      </c>
      <c r="R38" s="11" t="s">
        <v>580</v>
      </c>
      <c r="S38" s="11" t="n">
        <v>3475634832</v>
      </c>
      <c r="T38" s="11"/>
      <c r="U38" s="11" t="s">
        <v>581</v>
      </c>
      <c r="V38" s="11" t="s">
        <v>582</v>
      </c>
      <c r="W38" s="11" t="s">
        <v>583</v>
      </c>
      <c r="X38" s="11" t="n">
        <v>10</v>
      </c>
      <c r="Y38" s="11" t="s">
        <v>584</v>
      </c>
      <c r="Z38" s="11" t="s">
        <v>585</v>
      </c>
      <c r="AA38" s="11" t="s">
        <v>586</v>
      </c>
      <c r="AB38" s="11" t="s">
        <v>246</v>
      </c>
      <c r="AC38" s="11"/>
      <c r="AD38" s="11"/>
      <c r="AE38" s="11" t="n">
        <v>10</v>
      </c>
      <c r="AF38" s="11" t="s">
        <v>570</v>
      </c>
    </row>
    <row r="39" customFormat="false" ht="12.75" hidden="false" customHeight="false" outlineLevel="0" collapsed="false">
      <c r="A39" s="18" t="s">
        <v>587</v>
      </c>
      <c r="B39" s="18" t="s">
        <v>588</v>
      </c>
      <c r="C39" s="19" t="n">
        <v>321000010206</v>
      </c>
      <c r="D39" s="18" t="s">
        <v>405</v>
      </c>
      <c r="E39" s="18" t="s">
        <v>295</v>
      </c>
      <c r="F39" s="18" t="s">
        <v>589</v>
      </c>
      <c r="G39" s="18" t="s">
        <v>590</v>
      </c>
      <c r="H39" s="18" t="s">
        <v>591</v>
      </c>
      <c r="I39" s="18" t="s">
        <v>77</v>
      </c>
      <c r="J39" s="18" t="s">
        <v>41</v>
      </c>
      <c r="K39" s="18" t="n">
        <v>10468</v>
      </c>
      <c r="L39" s="18" t="s">
        <v>592</v>
      </c>
      <c r="M39" s="18" t="s">
        <v>593</v>
      </c>
      <c r="N39" s="18" t="s">
        <v>560</v>
      </c>
      <c r="O39" s="18" t="s">
        <v>561</v>
      </c>
      <c r="P39" s="18" t="s">
        <v>594</v>
      </c>
      <c r="Q39" s="18" t="s">
        <v>565</v>
      </c>
      <c r="R39" s="18" t="s">
        <v>595</v>
      </c>
      <c r="S39" s="18" t="n">
        <v>3475634794</v>
      </c>
      <c r="T39" s="18"/>
      <c r="U39" s="18" t="s">
        <v>581</v>
      </c>
      <c r="V39" s="18" t="s">
        <v>582</v>
      </c>
      <c r="W39" s="18" t="s">
        <v>583</v>
      </c>
      <c r="X39" s="18" t="n">
        <v>10</v>
      </c>
      <c r="Y39" s="18" t="s">
        <v>584</v>
      </c>
      <c r="Z39" s="18" t="s">
        <v>596</v>
      </c>
      <c r="AA39" s="18" t="s">
        <v>597</v>
      </c>
      <c r="AB39" s="18" t="s">
        <v>246</v>
      </c>
      <c r="AC39" s="18"/>
      <c r="AD39" s="18"/>
      <c r="AE39" s="18" t="n">
        <v>10</v>
      </c>
      <c r="AF39" s="18" t="s">
        <v>570</v>
      </c>
    </row>
    <row r="40" customFormat="false" ht="12.75" hidden="false" customHeight="false" outlineLevel="0" collapsed="false">
      <c r="A40" s="11" t="s">
        <v>598</v>
      </c>
      <c r="B40" s="11" t="s">
        <v>599</v>
      </c>
      <c r="C40" s="17" t="n">
        <v>321000010207</v>
      </c>
      <c r="D40" s="11" t="s">
        <v>405</v>
      </c>
      <c r="E40" s="11" t="s">
        <v>279</v>
      </c>
      <c r="F40" s="11" t="s">
        <v>600</v>
      </c>
      <c r="G40" s="11" t="s">
        <v>601</v>
      </c>
      <c r="H40" s="11" t="s">
        <v>602</v>
      </c>
      <c r="I40" s="11" t="s">
        <v>77</v>
      </c>
      <c r="J40" s="11" t="s">
        <v>41</v>
      </c>
      <c r="K40" s="11" t="n">
        <v>10463</v>
      </c>
      <c r="L40" s="11" t="s">
        <v>603</v>
      </c>
      <c r="M40" s="11" t="s">
        <v>604</v>
      </c>
      <c r="N40" s="11" t="s">
        <v>560</v>
      </c>
      <c r="O40" s="11" t="s">
        <v>561</v>
      </c>
      <c r="P40" s="11" t="s">
        <v>605</v>
      </c>
      <c r="Q40" s="11" t="s">
        <v>606</v>
      </c>
      <c r="R40" s="11" t="s">
        <v>607</v>
      </c>
      <c r="S40" s="11" t="n">
        <v>3475634923</v>
      </c>
      <c r="T40" s="11"/>
      <c r="U40" s="11" t="s">
        <v>581</v>
      </c>
      <c r="V40" s="11" t="s">
        <v>582</v>
      </c>
      <c r="W40" s="11" t="s">
        <v>583</v>
      </c>
      <c r="X40" s="11" t="n">
        <v>10</v>
      </c>
      <c r="Y40" s="11" t="s">
        <v>584</v>
      </c>
      <c r="Z40" s="11" t="s">
        <v>608</v>
      </c>
      <c r="AA40" s="11" t="s">
        <v>609</v>
      </c>
      <c r="AB40" s="11" t="s">
        <v>246</v>
      </c>
      <c r="AC40" s="11"/>
      <c r="AD40" s="11"/>
      <c r="AE40" s="11" t="n">
        <v>10</v>
      </c>
      <c r="AF40" s="11" t="s">
        <v>570</v>
      </c>
    </row>
    <row r="41" customFormat="false" ht="12.75" hidden="false" customHeight="false" outlineLevel="0" collapsed="false">
      <c r="A41" s="18" t="s">
        <v>610</v>
      </c>
      <c r="B41" s="18" t="s">
        <v>611</v>
      </c>
      <c r="C41" s="19" t="n">
        <v>321000010209</v>
      </c>
      <c r="D41" s="18" t="s">
        <v>405</v>
      </c>
      <c r="E41" s="18" t="s">
        <v>279</v>
      </c>
      <c r="F41" s="18" t="s">
        <v>612</v>
      </c>
      <c r="G41" s="18" t="s">
        <v>613</v>
      </c>
      <c r="H41" s="18" t="s">
        <v>614</v>
      </c>
      <c r="I41" s="18" t="s">
        <v>77</v>
      </c>
      <c r="J41" s="18" t="s">
        <v>41</v>
      </c>
      <c r="K41" s="18" t="n">
        <v>10458</v>
      </c>
      <c r="L41" s="18" t="s">
        <v>615</v>
      </c>
      <c r="M41" s="18" t="s">
        <v>616</v>
      </c>
      <c r="N41" s="18" t="s">
        <v>560</v>
      </c>
      <c r="O41" s="18" t="s">
        <v>561</v>
      </c>
      <c r="P41" s="18" t="s">
        <v>450</v>
      </c>
      <c r="Q41" s="18"/>
      <c r="R41" s="18" t="s">
        <v>617</v>
      </c>
      <c r="S41" s="18" t="n">
        <v>3475634853</v>
      </c>
      <c r="T41" s="18"/>
      <c r="U41" s="18" t="s">
        <v>581</v>
      </c>
      <c r="V41" s="18" t="s">
        <v>582</v>
      </c>
      <c r="W41" s="18" t="s">
        <v>583</v>
      </c>
      <c r="X41" s="18" t="n">
        <v>10</v>
      </c>
      <c r="Y41" s="18" t="s">
        <v>584</v>
      </c>
      <c r="Z41" s="18" t="s">
        <v>618</v>
      </c>
      <c r="AA41" s="18" t="s">
        <v>450</v>
      </c>
      <c r="AB41" s="18" t="s">
        <v>511</v>
      </c>
      <c r="AC41" s="18" t="s">
        <v>619</v>
      </c>
      <c r="AD41" s="18" t="n">
        <v>14</v>
      </c>
      <c r="AE41" s="18" t="n">
        <v>10</v>
      </c>
      <c r="AF41" s="18" t="s">
        <v>570</v>
      </c>
    </row>
    <row r="42" customFormat="false" ht="12.75" hidden="false" customHeight="false" outlineLevel="0" collapsed="false">
      <c r="A42" s="11" t="s">
        <v>620</v>
      </c>
      <c r="B42" s="11" t="s">
        <v>621</v>
      </c>
      <c r="C42" s="17" t="n">
        <v>320900010199</v>
      </c>
      <c r="D42" s="11" t="s">
        <v>405</v>
      </c>
      <c r="E42" s="11" t="s">
        <v>279</v>
      </c>
      <c r="F42" s="11" t="s">
        <v>622</v>
      </c>
      <c r="G42" s="11" t="s">
        <v>623</v>
      </c>
      <c r="H42" s="11" t="s">
        <v>624</v>
      </c>
      <c r="I42" s="11" t="s">
        <v>77</v>
      </c>
      <c r="J42" s="11" t="s">
        <v>41</v>
      </c>
      <c r="K42" s="11" t="n">
        <v>10452</v>
      </c>
      <c r="L42" s="11" t="s">
        <v>625</v>
      </c>
      <c r="M42" s="11" t="s">
        <v>626</v>
      </c>
      <c r="N42" s="11" t="s">
        <v>560</v>
      </c>
      <c r="O42" s="11" t="s">
        <v>561</v>
      </c>
      <c r="P42" s="11" t="s">
        <v>562</v>
      </c>
      <c r="Q42" s="11" t="s">
        <v>563</v>
      </c>
      <c r="R42" s="11" t="s">
        <v>627</v>
      </c>
      <c r="S42" s="11" t="n">
        <v>3475634924</v>
      </c>
      <c r="T42" s="11"/>
      <c r="U42" s="11" t="s">
        <v>562</v>
      </c>
      <c r="V42" s="11" t="s">
        <v>565</v>
      </c>
      <c r="W42" s="11" t="s">
        <v>566</v>
      </c>
      <c r="X42" s="11" t="n">
        <v>9</v>
      </c>
      <c r="Y42" s="11" t="s">
        <v>567</v>
      </c>
      <c r="Z42" s="11" t="s">
        <v>628</v>
      </c>
      <c r="AA42" s="11" t="s">
        <v>569</v>
      </c>
      <c r="AB42" s="11" t="s">
        <v>246</v>
      </c>
      <c r="AC42" s="11"/>
      <c r="AD42" s="11"/>
      <c r="AE42" s="11" t="n">
        <v>9</v>
      </c>
      <c r="AF42" s="11" t="s">
        <v>570</v>
      </c>
    </row>
    <row r="43" customFormat="false" ht="22.5" hidden="false" customHeight="false" outlineLevel="0" collapsed="false">
      <c r="A43" s="18" t="s">
        <v>629</v>
      </c>
      <c r="B43" s="18" t="s">
        <v>630</v>
      </c>
      <c r="C43" s="19" t="n">
        <v>321000011213</v>
      </c>
      <c r="D43" s="18" t="s">
        <v>405</v>
      </c>
      <c r="E43" s="18" t="s">
        <v>250</v>
      </c>
      <c r="F43" s="18" t="s">
        <v>631</v>
      </c>
      <c r="G43" s="18" t="s">
        <v>632</v>
      </c>
      <c r="H43" s="18" t="s">
        <v>633</v>
      </c>
      <c r="I43" s="18" t="s">
        <v>77</v>
      </c>
      <c r="J43" s="18" t="s">
        <v>41</v>
      </c>
      <c r="K43" s="18" t="n">
        <v>10463</v>
      </c>
      <c r="L43" s="18" t="s">
        <v>634</v>
      </c>
      <c r="M43" s="18" t="s">
        <v>635</v>
      </c>
      <c r="N43" s="18" t="s">
        <v>560</v>
      </c>
      <c r="O43" s="18" t="s">
        <v>561</v>
      </c>
      <c r="P43" s="18" t="s">
        <v>605</v>
      </c>
      <c r="Q43" s="18" t="s">
        <v>606</v>
      </c>
      <c r="R43" s="18"/>
      <c r="S43" s="18"/>
      <c r="T43" s="18"/>
      <c r="U43" s="18"/>
      <c r="V43" s="18" t="s">
        <v>582</v>
      </c>
      <c r="W43" s="18" t="s">
        <v>583</v>
      </c>
      <c r="X43" s="18" t="n">
        <v>10</v>
      </c>
      <c r="Y43" s="18"/>
      <c r="Z43" s="18"/>
      <c r="AA43" s="18" t="s">
        <v>609</v>
      </c>
      <c r="AB43" s="18" t="s">
        <v>246</v>
      </c>
      <c r="AC43" s="18"/>
      <c r="AD43" s="18"/>
      <c r="AE43" s="18" t="n">
        <v>10</v>
      </c>
      <c r="AF43" s="18" t="s">
        <v>570</v>
      </c>
    </row>
    <row r="44" customFormat="false" ht="22.5" hidden="false" customHeight="false" outlineLevel="0" collapsed="false">
      <c r="A44" s="11" t="s">
        <v>636</v>
      </c>
      <c r="B44" s="11" t="s">
        <v>637</v>
      </c>
      <c r="C44" s="17" t="n">
        <v>321000010225</v>
      </c>
      <c r="D44" s="11" t="s">
        <v>405</v>
      </c>
      <c r="E44" s="11" t="s">
        <v>295</v>
      </c>
      <c r="F44" s="11" t="s">
        <v>638</v>
      </c>
      <c r="G44" s="11" t="s">
        <v>639</v>
      </c>
      <c r="H44" s="11" t="s">
        <v>640</v>
      </c>
      <c r="I44" s="11" t="s">
        <v>77</v>
      </c>
      <c r="J44" s="11" t="s">
        <v>41</v>
      </c>
      <c r="K44" s="11" t="n">
        <v>10457</v>
      </c>
      <c r="L44" s="11" t="s">
        <v>641</v>
      </c>
      <c r="M44" s="11" t="s">
        <v>642</v>
      </c>
      <c r="N44" s="11" t="s">
        <v>560</v>
      </c>
      <c r="O44" s="11" t="s">
        <v>561</v>
      </c>
      <c r="P44" s="11" t="s">
        <v>450</v>
      </c>
      <c r="Q44" s="11"/>
      <c r="R44" s="11"/>
      <c r="S44" s="11"/>
      <c r="T44" s="11"/>
      <c r="U44" s="11" t="s">
        <v>581</v>
      </c>
      <c r="V44" s="11" t="s">
        <v>582</v>
      </c>
      <c r="W44" s="11" t="s">
        <v>583</v>
      </c>
      <c r="X44" s="11" t="n">
        <v>10</v>
      </c>
      <c r="Y44" s="11" t="s">
        <v>584</v>
      </c>
      <c r="Z44" s="11"/>
      <c r="AA44" s="11" t="s">
        <v>450</v>
      </c>
      <c r="AB44" s="11" t="s">
        <v>511</v>
      </c>
      <c r="AC44" s="11" t="s">
        <v>643</v>
      </c>
      <c r="AD44" s="11" t="n">
        <v>4</v>
      </c>
      <c r="AE44" s="11" t="n">
        <v>10</v>
      </c>
      <c r="AF44" s="11" t="s">
        <v>570</v>
      </c>
    </row>
    <row r="45" customFormat="false" ht="12.75" hidden="false" customHeight="false" outlineLevel="0" collapsed="false">
      <c r="A45" s="18" t="s">
        <v>644</v>
      </c>
      <c r="B45" s="18" t="s">
        <v>645</v>
      </c>
      <c r="C45" s="19" t="n">
        <v>321000010226</v>
      </c>
      <c r="D45" s="18" t="s">
        <v>405</v>
      </c>
      <c r="E45" s="18" t="s">
        <v>279</v>
      </c>
      <c r="F45" s="18" t="s">
        <v>646</v>
      </c>
      <c r="G45" s="18" t="s">
        <v>647</v>
      </c>
      <c r="H45" s="18" t="s">
        <v>648</v>
      </c>
      <c r="I45" s="18" t="s">
        <v>77</v>
      </c>
      <c r="J45" s="18" t="s">
        <v>41</v>
      </c>
      <c r="K45" s="18" t="n">
        <v>10453</v>
      </c>
      <c r="L45" s="18" t="s">
        <v>649</v>
      </c>
      <c r="M45" s="18" t="s">
        <v>650</v>
      </c>
      <c r="N45" s="18" t="s">
        <v>560</v>
      </c>
      <c r="O45" s="18" t="s">
        <v>561</v>
      </c>
      <c r="P45" s="18" t="s">
        <v>450</v>
      </c>
      <c r="Q45" s="18"/>
      <c r="R45" s="18" t="s">
        <v>651</v>
      </c>
      <c r="S45" s="18" t="n">
        <v>3475636866</v>
      </c>
      <c r="T45" s="18"/>
      <c r="U45" s="18" t="s">
        <v>581</v>
      </c>
      <c r="V45" s="18" t="s">
        <v>582</v>
      </c>
      <c r="W45" s="18" t="s">
        <v>583</v>
      </c>
      <c r="X45" s="18" t="n">
        <v>10</v>
      </c>
      <c r="Y45" s="18" t="s">
        <v>584</v>
      </c>
      <c r="Z45" s="18" t="s">
        <v>652</v>
      </c>
      <c r="AA45" s="18" t="s">
        <v>450</v>
      </c>
      <c r="AB45" s="18" t="s">
        <v>511</v>
      </c>
      <c r="AC45" s="18" t="s">
        <v>619</v>
      </c>
      <c r="AD45" s="18" t="n">
        <v>14</v>
      </c>
      <c r="AE45" s="18" t="n">
        <v>10</v>
      </c>
      <c r="AF45" s="18" t="s">
        <v>570</v>
      </c>
    </row>
    <row r="46" customFormat="false" ht="22.5" hidden="false" customHeight="false" outlineLevel="0" collapsed="false">
      <c r="A46" s="11" t="s">
        <v>653</v>
      </c>
      <c r="B46" s="11" t="s">
        <v>654</v>
      </c>
      <c r="C46" s="17" t="n">
        <v>320900011227</v>
      </c>
      <c r="D46" s="11" t="s">
        <v>405</v>
      </c>
      <c r="E46" s="11" t="s">
        <v>250</v>
      </c>
      <c r="F46" s="11" t="s">
        <v>655</v>
      </c>
      <c r="G46" s="11" t="s">
        <v>656</v>
      </c>
      <c r="H46" s="11" t="s">
        <v>657</v>
      </c>
      <c r="I46" s="11" t="s">
        <v>77</v>
      </c>
      <c r="J46" s="11" t="s">
        <v>41</v>
      </c>
      <c r="K46" s="11" t="n">
        <v>10457</v>
      </c>
      <c r="L46" s="11" t="s">
        <v>658</v>
      </c>
      <c r="M46" s="11" t="s">
        <v>659</v>
      </c>
      <c r="N46" s="11" t="s">
        <v>560</v>
      </c>
      <c r="O46" s="11" t="s">
        <v>561</v>
      </c>
      <c r="P46" s="11" t="s">
        <v>660</v>
      </c>
      <c r="Q46" s="11" t="s">
        <v>661</v>
      </c>
      <c r="R46" s="11"/>
      <c r="S46" s="11"/>
      <c r="T46" s="11"/>
      <c r="U46" s="11"/>
      <c r="V46" s="11" t="s">
        <v>565</v>
      </c>
      <c r="W46" s="11" t="s">
        <v>566</v>
      </c>
      <c r="X46" s="11" t="n">
        <v>9</v>
      </c>
      <c r="Y46" s="11"/>
      <c r="Z46" s="11"/>
      <c r="AA46" s="11" t="s">
        <v>662</v>
      </c>
      <c r="AB46" s="11" t="s">
        <v>246</v>
      </c>
      <c r="AC46" s="11"/>
      <c r="AD46" s="11"/>
      <c r="AE46" s="11" t="n">
        <v>9</v>
      </c>
      <c r="AF46" s="11" t="s">
        <v>570</v>
      </c>
    </row>
    <row r="47" customFormat="false" ht="12.75" hidden="false" customHeight="false" outlineLevel="0" collapsed="false">
      <c r="A47" s="18" t="s">
        <v>663</v>
      </c>
      <c r="B47" s="18" t="s">
        <v>664</v>
      </c>
      <c r="C47" s="19" t="n">
        <v>321000010228</v>
      </c>
      <c r="D47" s="18" t="s">
        <v>405</v>
      </c>
      <c r="E47" s="18" t="s">
        <v>295</v>
      </c>
      <c r="F47" s="18" t="s">
        <v>665</v>
      </c>
      <c r="G47" s="18" t="s">
        <v>666</v>
      </c>
      <c r="H47" s="18" t="s">
        <v>667</v>
      </c>
      <c r="I47" s="18" t="s">
        <v>77</v>
      </c>
      <c r="J47" s="18" t="s">
        <v>41</v>
      </c>
      <c r="K47" s="18" t="n">
        <v>10471</v>
      </c>
      <c r="L47" s="18" t="s">
        <v>668</v>
      </c>
      <c r="M47" s="18" t="s">
        <v>669</v>
      </c>
      <c r="N47" s="18" t="s">
        <v>560</v>
      </c>
      <c r="O47" s="18" t="s">
        <v>561</v>
      </c>
      <c r="P47" s="18" t="s">
        <v>450</v>
      </c>
      <c r="Q47" s="18"/>
      <c r="R47" s="18"/>
      <c r="S47" s="18"/>
      <c r="T47" s="18"/>
      <c r="U47" s="18" t="s">
        <v>581</v>
      </c>
      <c r="V47" s="18" t="s">
        <v>582</v>
      </c>
      <c r="W47" s="18" t="s">
        <v>583</v>
      </c>
      <c r="X47" s="18" t="n">
        <v>10</v>
      </c>
      <c r="Y47" s="18" t="s">
        <v>584</v>
      </c>
      <c r="Z47" s="18"/>
      <c r="AA47" s="18" t="s">
        <v>450</v>
      </c>
      <c r="AB47" s="18" t="s">
        <v>511</v>
      </c>
      <c r="AC47" s="18" t="s">
        <v>643</v>
      </c>
      <c r="AD47" s="18" t="n">
        <v>4</v>
      </c>
      <c r="AE47" s="18" t="n">
        <v>10</v>
      </c>
      <c r="AF47" s="18" t="s">
        <v>570</v>
      </c>
    </row>
    <row r="48" customFormat="false" ht="12.75" hidden="false" customHeight="false" outlineLevel="0" collapsed="false">
      <c r="A48" s="11" t="s">
        <v>670</v>
      </c>
      <c r="B48" s="11" t="s">
        <v>671</v>
      </c>
      <c r="C48" s="17" t="n">
        <v>320900010229</v>
      </c>
      <c r="D48" s="11" t="s">
        <v>405</v>
      </c>
      <c r="E48" s="11" t="s">
        <v>295</v>
      </c>
      <c r="F48" s="11" t="s">
        <v>672</v>
      </c>
      <c r="G48" s="11" t="s">
        <v>673</v>
      </c>
      <c r="H48" s="11" t="s">
        <v>674</v>
      </c>
      <c r="I48" s="11" t="s">
        <v>77</v>
      </c>
      <c r="J48" s="11" t="s">
        <v>41</v>
      </c>
      <c r="K48" s="11" t="n">
        <v>10453</v>
      </c>
      <c r="L48" s="11" t="s">
        <v>675</v>
      </c>
      <c r="M48" s="11" t="s">
        <v>676</v>
      </c>
      <c r="N48" s="11" t="s">
        <v>560</v>
      </c>
      <c r="O48" s="11" t="s">
        <v>561</v>
      </c>
      <c r="P48" s="11" t="s">
        <v>677</v>
      </c>
      <c r="Q48" s="11" t="s">
        <v>678</v>
      </c>
      <c r="R48" s="11" t="s">
        <v>679</v>
      </c>
      <c r="S48" s="11" t="n">
        <v>3475634774</v>
      </c>
      <c r="T48" s="11"/>
      <c r="U48" s="11" t="s">
        <v>562</v>
      </c>
      <c r="V48" s="11" t="s">
        <v>565</v>
      </c>
      <c r="W48" s="11" t="s">
        <v>566</v>
      </c>
      <c r="X48" s="11" t="n">
        <v>9</v>
      </c>
      <c r="Y48" s="11" t="s">
        <v>567</v>
      </c>
      <c r="Z48" s="11" t="s">
        <v>680</v>
      </c>
      <c r="AA48" s="11" t="s">
        <v>681</v>
      </c>
      <c r="AB48" s="11" t="s">
        <v>246</v>
      </c>
      <c r="AC48" s="11"/>
      <c r="AD48" s="11"/>
      <c r="AE48" s="11" t="n">
        <v>9</v>
      </c>
      <c r="AF48" s="11" t="s">
        <v>570</v>
      </c>
    </row>
    <row r="49" customFormat="false" ht="12.75" hidden="false" customHeight="false" outlineLevel="0" collapsed="false">
      <c r="A49" s="18" t="s">
        <v>682</v>
      </c>
      <c r="B49" s="18" t="s">
        <v>683</v>
      </c>
      <c r="C49" s="19" t="n">
        <v>320900010230</v>
      </c>
      <c r="D49" s="18" t="s">
        <v>405</v>
      </c>
      <c r="E49" s="18" t="s">
        <v>279</v>
      </c>
      <c r="F49" s="18" t="s">
        <v>684</v>
      </c>
      <c r="G49" s="18" t="s">
        <v>685</v>
      </c>
      <c r="H49" s="18" t="s">
        <v>674</v>
      </c>
      <c r="I49" s="18" t="s">
        <v>77</v>
      </c>
      <c r="J49" s="18" t="s">
        <v>41</v>
      </c>
      <c r="K49" s="18" t="n">
        <v>10453</v>
      </c>
      <c r="L49" s="18" t="s">
        <v>686</v>
      </c>
      <c r="M49" s="18" t="s">
        <v>687</v>
      </c>
      <c r="N49" s="18" t="s">
        <v>560</v>
      </c>
      <c r="O49" s="18" t="s">
        <v>561</v>
      </c>
      <c r="P49" s="18" t="s">
        <v>581</v>
      </c>
      <c r="Q49" s="18" t="s">
        <v>688</v>
      </c>
      <c r="R49" s="18" t="s">
        <v>689</v>
      </c>
      <c r="S49" s="18" t="n">
        <v>3475634775</v>
      </c>
      <c r="T49" s="18"/>
      <c r="U49" s="18" t="s">
        <v>562</v>
      </c>
      <c r="V49" s="18" t="s">
        <v>565</v>
      </c>
      <c r="W49" s="18" t="s">
        <v>566</v>
      </c>
      <c r="X49" s="18" t="n">
        <v>9</v>
      </c>
      <c r="Y49" s="18" t="s">
        <v>567</v>
      </c>
      <c r="Z49" s="18" t="s">
        <v>690</v>
      </c>
      <c r="AA49" s="18" t="s">
        <v>691</v>
      </c>
      <c r="AB49" s="18" t="s">
        <v>511</v>
      </c>
      <c r="AC49" s="18" t="s">
        <v>619</v>
      </c>
      <c r="AD49" s="18" t="n">
        <v>14</v>
      </c>
      <c r="AE49" s="18" t="n">
        <v>9</v>
      </c>
      <c r="AF49" s="18" t="s">
        <v>570</v>
      </c>
    </row>
    <row r="50" customFormat="false" ht="12.75" hidden="false" customHeight="false" outlineLevel="0" collapsed="false">
      <c r="A50" s="11" t="s">
        <v>692</v>
      </c>
      <c r="B50" s="11" t="s">
        <v>693</v>
      </c>
      <c r="C50" s="17" t="n">
        <v>320900011231</v>
      </c>
      <c r="D50" s="11" t="s">
        <v>405</v>
      </c>
      <c r="E50" s="11" t="s">
        <v>250</v>
      </c>
      <c r="F50" s="11" t="s">
        <v>694</v>
      </c>
      <c r="G50" s="11" t="s">
        <v>695</v>
      </c>
      <c r="H50" s="11" t="s">
        <v>696</v>
      </c>
      <c r="I50" s="11" t="s">
        <v>77</v>
      </c>
      <c r="J50" s="11" t="s">
        <v>41</v>
      </c>
      <c r="K50" s="11" t="n">
        <v>10451</v>
      </c>
      <c r="L50" s="11" t="s">
        <v>697</v>
      </c>
      <c r="M50" s="11" t="s">
        <v>698</v>
      </c>
      <c r="N50" s="11" t="s">
        <v>560</v>
      </c>
      <c r="O50" s="11" t="s">
        <v>561</v>
      </c>
      <c r="P50" s="11" t="s">
        <v>450</v>
      </c>
      <c r="Q50" s="11"/>
      <c r="R50" s="11"/>
      <c r="S50" s="11"/>
      <c r="T50" s="11"/>
      <c r="U50" s="11"/>
      <c r="V50" s="11" t="s">
        <v>565</v>
      </c>
      <c r="W50" s="11" t="s">
        <v>566</v>
      </c>
      <c r="X50" s="11" t="n">
        <v>9</v>
      </c>
      <c r="Y50" s="11"/>
      <c r="Z50" s="11"/>
      <c r="AA50" s="11" t="s">
        <v>450</v>
      </c>
      <c r="AB50" s="11" t="s">
        <v>511</v>
      </c>
      <c r="AC50" s="11" t="s">
        <v>699</v>
      </c>
      <c r="AD50" s="11" t="n">
        <v>2</v>
      </c>
      <c r="AE50" s="11" t="n">
        <v>9</v>
      </c>
      <c r="AF50" s="11" t="s">
        <v>570</v>
      </c>
    </row>
    <row r="51" customFormat="false" ht="12.75" hidden="false" customHeight="false" outlineLevel="0" collapsed="false">
      <c r="A51" s="18" t="s">
        <v>700</v>
      </c>
      <c r="B51" s="18" t="s">
        <v>701</v>
      </c>
      <c r="C51" s="19" t="n">
        <v>320900010232</v>
      </c>
      <c r="D51" s="18" t="s">
        <v>405</v>
      </c>
      <c r="E51" s="18" t="s">
        <v>295</v>
      </c>
      <c r="F51" s="18" t="s">
        <v>702</v>
      </c>
      <c r="G51" s="18" t="s">
        <v>703</v>
      </c>
      <c r="H51" s="18" t="s">
        <v>704</v>
      </c>
      <c r="I51" s="18" t="s">
        <v>77</v>
      </c>
      <c r="J51" s="18" t="s">
        <v>41</v>
      </c>
      <c r="K51" s="18" t="n">
        <v>10453</v>
      </c>
      <c r="L51" s="18" t="s">
        <v>705</v>
      </c>
      <c r="M51" s="18" t="s">
        <v>706</v>
      </c>
      <c r="N51" s="18" t="s">
        <v>560</v>
      </c>
      <c r="O51" s="18" t="s">
        <v>561</v>
      </c>
      <c r="P51" s="18" t="s">
        <v>562</v>
      </c>
      <c r="Q51" s="18" t="s">
        <v>563</v>
      </c>
      <c r="R51" s="18" t="s">
        <v>707</v>
      </c>
      <c r="S51" s="18" t="n">
        <v>3475634837</v>
      </c>
      <c r="T51" s="18"/>
      <c r="U51" s="18" t="s">
        <v>562</v>
      </c>
      <c r="V51" s="18" t="s">
        <v>565</v>
      </c>
      <c r="W51" s="18" t="s">
        <v>566</v>
      </c>
      <c r="X51" s="18" t="n">
        <v>9</v>
      </c>
      <c r="Y51" s="18" t="s">
        <v>567</v>
      </c>
      <c r="Z51" s="18" t="s">
        <v>708</v>
      </c>
      <c r="AA51" s="18" t="s">
        <v>569</v>
      </c>
      <c r="AB51" s="18" t="s">
        <v>246</v>
      </c>
      <c r="AC51" s="18"/>
      <c r="AD51" s="18"/>
      <c r="AE51" s="18" t="n">
        <v>9</v>
      </c>
      <c r="AF51" s="18" t="s">
        <v>570</v>
      </c>
    </row>
    <row r="52" customFormat="false" ht="12.75" hidden="false" customHeight="false" outlineLevel="0" collapsed="false">
      <c r="A52" s="11" t="s">
        <v>709</v>
      </c>
      <c r="B52" s="11" t="s">
        <v>710</v>
      </c>
      <c r="C52" s="17" t="n">
        <v>320900010236</v>
      </c>
      <c r="D52" s="11" t="s">
        <v>405</v>
      </c>
      <c r="E52" s="11" t="s">
        <v>279</v>
      </c>
      <c r="F52" s="11" t="s">
        <v>711</v>
      </c>
      <c r="G52" s="11" t="s">
        <v>712</v>
      </c>
      <c r="H52" s="11" t="s">
        <v>713</v>
      </c>
      <c r="I52" s="11" t="s">
        <v>77</v>
      </c>
      <c r="J52" s="11" t="s">
        <v>41</v>
      </c>
      <c r="K52" s="11" t="n">
        <v>10457</v>
      </c>
      <c r="L52" s="11" t="s">
        <v>714</v>
      </c>
      <c r="M52" s="11" t="s">
        <v>715</v>
      </c>
      <c r="N52" s="11" t="s">
        <v>560</v>
      </c>
      <c r="O52" s="11" t="s">
        <v>561</v>
      </c>
      <c r="P52" s="11" t="s">
        <v>605</v>
      </c>
      <c r="Q52" s="11" t="s">
        <v>606</v>
      </c>
      <c r="R52" s="11" t="s">
        <v>716</v>
      </c>
      <c r="S52" s="11" t="n">
        <v>3475634929</v>
      </c>
      <c r="T52" s="11"/>
      <c r="U52" s="11" t="s">
        <v>562</v>
      </c>
      <c r="V52" s="11" t="s">
        <v>565</v>
      </c>
      <c r="W52" s="11" t="s">
        <v>566</v>
      </c>
      <c r="X52" s="11" t="n">
        <v>9</v>
      </c>
      <c r="Y52" s="11" t="s">
        <v>567</v>
      </c>
      <c r="Z52" s="11" t="s">
        <v>717</v>
      </c>
      <c r="AA52" s="11" t="s">
        <v>609</v>
      </c>
      <c r="AB52" s="11" t="s">
        <v>246</v>
      </c>
      <c r="AC52" s="11"/>
      <c r="AD52" s="11"/>
      <c r="AE52" s="11" t="n">
        <v>9</v>
      </c>
      <c r="AF52" s="11" t="s">
        <v>570</v>
      </c>
    </row>
    <row r="53" customFormat="false" ht="22.5" hidden="false" customHeight="false" outlineLevel="0" collapsed="false">
      <c r="A53" s="18" t="s">
        <v>718</v>
      </c>
      <c r="B53" s="18" t="s">
        <v>719</v>
      </c>
      <c r="C53" s="19" t="n">
        <v>321000011237</v>
      </c>
      <c r="D53" s="18" t="s">
        <v>405</v>
      </c>
      <c r="E53" s="18" t="s">
        <v>497</v>
      </c>
      <c r="F53" s="18" t="s">
        <v>720</v>
      </c>
      <c r="G53" s="18" t="s">
        <v>721</v>
      </c>
      <c r="H53" s="18" t="s">
        <v>722</v>
      </c>
      <c r="I53" s="18" t="s">
        <v>77</v>
      </c>
      <c r="J53" s="18" t="s">
        <v>41</v>
      </c>
      <c r="K53" s="18" t="n">
        <v>10463</v>
      </c>
      <c r="L53" s="18" t="s">
        <v>723</v>
      </c>
      <c r="M53" s="18" t="s">
        <v>724</v>
      </c>
      <c r="N53" s="18" t="s">
        <v>560</v>
      </c>
      <c r="O53" s="18" t="s">
        <v>561</v>
      </c>
      <c r="P53" s="18" t="s">
        <v>450</v>
      </c>
      <c r="Q53" s="18"/>
      <c r="R53" s="18"/>
      <c r="S53" s="18"/>
      <c r="T53" s="18"/>
      <c r="U53" s="18" t="s">
        <v>581</v>
      </c>
      <c r="V53" s="18" t="s">
        <v>582</v>
      </c>
      <c r="W53" s="18" t="s">
        <v>583</v>
      </c>
      <c r="X53" s="18" t="n">
        <v>10</v>
      </c>
      <c r="Y53" s="18" t="s">
        <v>584</v>
      </c>
      <c r="Z53" s="18"/>
      <c r="AA53" s="18" t="s">
        <v>450</v>
      </c>
      <c r="AB53" s="18" t="s">
        <v>511</v>
      </c>
      <c r="AC53" s="18" t="s">
        <v>725</v>
      </c>
      <c r="AD53" s="18" t="n">
        <v>5</v>
      </c>
      <c r="AE53" s="18" t="n">
        <v>10</v>
      </c>
      <c r="AF53" s="18" t="s">
        <v>570</v>
      </c>
    </row>
    <row r="54" customFormat="false" ht="22.5" hidden="false" customHeight="false" outlineLevel="0" collapsed="false">
      <c r="A54" s="11" t="s">
        <v>726</v>
      </c>
      <c r="B54" s="11" t="s">
        <v>727</v>
      </c>
      <c r="C54" s="17" t="n">
        <v>320900011239</v>
      </c>
      <c r="D54" s="11" t="s">
        <v>405</v>
      </c>
      <c r="E54" s="11" t="s">
        <v>250</v>
      </c>
      <c r="F54" s="11" t="s">
        <v>728</v>
      </c>
      <c r="G54" s="11" t="s">
        <v>729</v>
      </c>
      <c r="H54" s="11" t="s">
        <v>657</v>
      </c>
      <c r="I54" s="11" t="s">
        <v>77</v>
      </c>
      <c r="J54" s="11" t="s">
        <v>41</v>
      </c>
      <c r="K54" s="11" t="n">
        <v>10457</v>
      </c>
      <c r="L54" s="11" t="s">
        <v>730</v>
      </c>
      <c r="M54" s="11" t="s">
        <v>731</v>
      </c>
      <c r="N54" s="11" t="s">
        <v>560</v>
      </c>
      <c r="O54" s="11" t="s">
        <v>561</v>
      </c>
      <c r="P54" s="11" t="s">
        <v>450</v>
      </c>
      <c r="Q54" s="11"/>
      <c r="R54" s="11"/>
      <c r="S54" s="11"/>
      <c r="T54" s="11"/>
      <c r="U54" s="11"/>
      <c r="V54" s="11" t="s">
        <v>565</v>
      </c>
      <c r="W54" s="11" t="s">
        <v>566</v>
      </c>
      <c r="X54" s="11" t="n">
        <v>9</v>
      </c>
      <c r="Y54" s="11"/>
      <c r="Z54" s="11"/>
      <c r="AA54" s="11" t="s">
        <v>450</v>
      </c>
      <c r="AB54" s="11" t="s">
        <v>511</v>
      </c>
      <c r="AC54" s="11" t="s">
        <v>732</v>
      </c>
      <c r="AD54" s="11" t="n">
        <v>10</v>
      </c>
      <c r="AE54" s="11" t="n">
        <v>9</v>
      </c>
      <c r="AF54" s="11" t="s">
        <v>570</v>
      </c>
    </row>
    <row r="55" customFormat="false" ht="22.5" hidden="false" customHeight="false" outlineLevel="0" collapsed="false">
      <c r="A55" s="18" t="s">
        <v>733</v>
      </c>
      <c r="B55" s="18" t="s">
        <v>734</v>
      </c>
      <c r="C55" s="19" t="n">
        <v>321000011241</v>
      </c>
      <c r="D55" s="18" t="s">
        <v>405</v>
      </c>
      <c r="E55" s="18" t="s">
        <v>295</v>
      </c>
      <c r="F55" s="18" t="s">
        <v>735</v>
      </c>
      <c r="G55" s="18" t="s">
        <v>736</v>
      </c>
      <c r="H55" s="18" t="s">
        <v>737</v>
      </c>
      <c r="I55" s="18" t="s">
        <v>77</v>
      </c>
      <c r="J55" s="18" t="s">
        <v>41</v>
      </c>
      <c r="K55" s="18" t="n">
        <v>10457</v>
      </c>
      <c r="L55" s="18" t="s">
        <v>738</v>
      </c>
      <c r="M55" s="18" t="s">
        <v>739</v>
      </c>
      <c r="N55" s="18" t="s">
        <v>560</v>
      </c>
      <c r="O55" s="18" t="s">
        <v>561</v>
      </c>
      <c r="P55" s="18" t="s">
        <v>562</v>
      </c>
      <c r="Q55" s="18" t="s">
        <v>563</v>
      </c>
      <c r="R55" s="18"/>
      <c r="S55" s="18"/>
      <c r="T55" s="18"/>
      <c r="U55" s="18" t="s">
        <v>581</v>
      </c>
      <c r="V55" s="18" t="s">
        <v>582</v>
      </c>
      <c r="W55" s="18" t="s">
        <v>583</v>
      </c>
      <c r="X55" s="18" t="n">
        <v>10</v>
      </c>
      <c r="Y55" s="18" t="s">
        <v>584</v>
      </c>
      <c r="Z55" s="18"/>
      <c r="AA55" s="18" t="s">
        <v>569</v>
      </c>
      <c r="AB55" s="18" t="s">
        <v>511</v>
      </c>
      <c r="AC55" s="18" t="s">
        <v>732</v>
      </c>
      <c r="AD55" s="18" t="n">
        <v>10</v>
      </c>
      <c r="AE55" s="18" t="n">
        <v>9</v>
      </c>
      <c r="AF55" s="18" t="s">
        <v>570</v>
      </c>
    </row>
    <row r="56" customFormat="false" ht="12.75" hidden="false" customHeight="false" outlineLevel="0" collapsed="false">
      <c r="A56" s="11" t="s">
        <v>740</v>
      </c>
      <c r="B56" s="11" t="s">
        <v>741</v>
      </c>
      <c r="C56" s="17" t="n">
        <v>320900010218</v>
      </c>
      <c r="D56" s="11" t="s">
        <v>405</v>
      </c>
      <c r="E56" s="11" t="s">
        <v>228</v>
      </c>
      <c r="F56" s="11" t="s">
        <v>742</v>
      </c>
      <c r="G56" s="11" t="s">
        <v>743</v>
      </c>
      <c r="H56" s="11" t="s">
        <v>744</v>
      </c>
      <c r="I56" s="11" t="s">
        <v>77</v>
      </c>
      <c r="J56" s="11" t="s">
        <v>41</v>
      </c>
      <c r="K56" s="11" t="n">
        <v>10452</v>
      </c>
      <c r="L56" s="11" t="s">
        <v>745</v>
      </c>
      <c r="M56" s="11" t="s">
        <v>746</v>
      </c>
      <c r="N56" s="11" t="s">
        <v>560</v>
      </c>
      <c r="O56" s="11" t="s">
        <v>561</v>
      </c>
      <c r="P56" s="11" t="s">
        <v>747</v>
      </c>
      <c r="Q56" s="11" t="s">
        <v>748</v>
      </c>
      <c r="R56" s="11" t="s">
        <v>749</v>
      </c>
      <c r="S56" s="11" t="n">
        <v>3475634791</v>
      </c>
      <c r="T56" s="11"/>
      <c r="U56" s="11" t="s">
        <v>562</v>
      </c>
      <c r="V56" s="11" t="s">
        <v>565</v>
      </c>
      <c r="W56" s="11" t="s">
        <v>566</v>
      </c>
      <c r="X56" s="11" t="n">
        <v>9</v>
      </c>
      <c r="Y56" s="11" t="s">
        <v>567</v>
      </c>
      <c r="Z56" s="11" t="s">
        <v>750</v>
      </c>
      <c r="AA56" s="11" t="s">
        <v>751</v>
      </c>
      <c r="AB56" s="11" t="s">
        <v>246</v>
      </c>
      <c r="AC56" s="11"/>
      <c r="AD56" s="11"/>
      <c r="AE56" s="11" t="n">
        <v>9</v>
      </c>
      <c r="AF56" s="11" t="s">
        <v>570</v>
      </c>
    </row>
    <row r="57" customFormat="false" ht="12.75" hidden="false" customHeight="false" outlineLevel="0" collapsed="false">
      <c r="A57" s="18" t="s">
        <v>752</v>
      </c>
      <c r="B57" s="18" t="s">
        <v>753</v>
      </c>
      <c r="C57" s="19" t="n">
        <v>320900010219</v>
      </c>
      <c r="D57" s="18" t="s">
        <v>405</v>
      </c>
      <c r="E57" s="18" t="s">
        <v>295</v>
      </c>
      <c r="F57" s="18" t="s">
        <v>754</v>
      </c>
      <c r="G57" s="18" t="s">
        <v>755</v>
      </c>
      <c r="H57" s="18" t="s">
        <v>756</v>
      </c>
      <c r="I57" s="18" t="s">
        <v>77</v>
      </c>
      <c r="J57" s="18" t="s">
        <v>41</v>
      </c>
      <c r="K57" s="18" t="n">
        <v>10456</v>
      </c>
      <c r="L57" s="18" t="s">
        <v>757</v>
      </c>
      <c r="M57" s="18" t="s">
        <v>758</v>
      </c>
      <c r="N57" s="18" t="s">
        <v>560</v>
      </c>
      <c r="O57" s="18" t="s">
        <v>561</v>
      </c>
      <c r="P57" s="18" t="s">
        <v>562</v>
      </c>
      <c r="Q57" s="18" t="s">
        <v>563</v>
      </c>
      <c r="R57" s="18" t="s">
        <v>759</v>
      </c>
      <c r="S57" s="18" t="n">
        <v>3475634818</v>
      </c>
      <c r="T57" s="18"/>
      <c r="U57" s="18" t="s">
        <v>562</v>
      </c>
      <c r="V57" s="18" t="s">
        <v>565</v>
      </c>
      <c r="W57" s="18" t="s">
        <v>566</v>
      </c>
      <c r="X57" s="18" t="n">
        <v>9</v>
      </c>
      <c r="Y57" s="18" t="s">
        <v>567</v>
      </c>
      <c r="Z57" s="18" t="s">
        <v>760</v>
      </c>
      <c r="AA57" s="18" t="s">
        <v>569</v>
      </c>
      <c r="AB57" s="18" t="s">
        <v>246</v>
      </c>
      <c r="AC57" s="18"/>
      <c r="AD57" s="18"/>
      <c r="AE57" s="18" t="n">
        <v>9</v>
      </c>
      <c r="AF57" s="18" t="s">
        <v>570</v>
      </c>
    </row>
    <row r="58" customFormat="false" ht="12.75" hidden="false" customHeight="false" outlineLevel="0" collapsed="false">
      <c r="A58" s="11" t="s">
        <v>761</v>
      </c>
      <c r="B58" s="11" t="s">
        <v>762</v>
      </c>
      <c r="C58" s="17" t="n">
        <v>320900010215</v>
      </c>
      <c r="D58" s="11" t="s">
        <v>405</v>
      </c>
      <c r="E58" s="11" t="s">
        <v>295</v>
      </c>
      <c r="F58" s="11" t="s">
        <v>763</v>
      </c>
      <c r="G58" s="11" t="s">
        <v>764</v>
      </c>
      <c r="H58" s="11" t="s">
        <v>756</v>
      </c>
      <c r="I58" s="11" t="s">
        <v>77</v>
      </c>
      <c r="J58" s="11" t="s">
        <v>41</v>
      </c>
      <c r="K58" s="11" t="n">
        <v>10456</v>
      </c>
      <c r="L58" s="11"/>
      <c r="M58" s="11"/>
      <c r="N58" s="11" t="s">
        <v>560</v>
      </c>
      <c r="O58" s="11" t="s">
        <v>561</v>
      </c>
      <c r="P58" s="11" t="s">
        <v>562</v>
      </c>
      <c r="Q58" s="11" t="s">
        <v>563</v>
      </c>
      <c r="R58" s="11"/>
      <c r="S58" s="11"/>
      <c r="T58" s="11"/>
      <c r="U58" s="11" t="s">
        <v>562</v>
      </c>
      <c r="V58" s="11" t="s">
        <v>565</v>
      </c>
      <c r="W58" s="11" t="s">
        <v>566</v>
      </c>
      <c r="X58" s="11" t="n">
        <v>9</v>
      </c>
      <c r="Y58" s="11" t="s">
        <v>567</v>
      </c>
      <c r="Z58" s="11"/>
      <c r="AA58" s="11" t="s">
        <v>569</v>
      </c>
      <c r="AB58" s="11" t="s">
        <v>246</v>
      </c>
      <c r="AC58" s="11"/>
      <c r="AD58" s="11"/>
      <c r="AE58" s="11" t="n">
        <v>9</v>
      </c>
      <c r="AF58" s="11" t="s">
        <v>570</v>
      </c>
    </row>
    <row r="59" customFormat="false" ht="12.75" hidden="false" customHeight="false" outlineLevel="0" collapsed="false">
      <c r="A59" s="18" t="s">
        <v>765</v>
      </c>
      <c r="B59" s="18" t="s">
        <v>766</v>
      </c>
      <c r="C59" s="19" t="n">
        <v>321000011243</v>
      </c>
      <c r="D59" s="18" t="s">
        <v>405</v>
      </c>
      <c r="E59" s="18" t="s">
        <v>497</v>
      </c>
      <c r="F59" s="18" t="s">
        <v>767</v>
      </c>
      <c r="G59" s="18" t="s">
        <v>768</v>
      </c>
      <c r="H59" s="18" t="s">
        <v>769</v>
      </c>
      <c r="I59" s="18" t="s">
        <v>77</v>
      </c>
      <c r="J59" s="18" t="s">
        <v>41</v>
      </c>
      <c r="K59" s="18" t="n">
        <v>10458</v>
      </c>
      <c r="L59" s="18"/>
      <c r="M59" s="18"/>
      <c r="N59" s="18" t="s">
        <v>560</v>
      </c>
      <c r="O59" s="18" t="s">
        <v>561</v>
      </c>
      <c r="P59" s="18" t="s">
        <v>660</v>
      </c>
      <c r="Q59" s="18" t="s">
        <v>661</v>
      </c>
      <c r="R59" s="18"/>
      <c r="S59" s="18"/>
      <c r="T59" s="18"/>
      <c r="U59" s="18" t="s">
        <v>581</v>
      </c>
      <c r="V59" s="18" t="s">
        <v>582</v>
      </c>
      <c r="W59" s="18" t="s">
        <v>583</v>
      </c>
      <c r="X59" s="18" t="n">
        <v>10</v>
      </c>
      <c r="Y59" s="18" t="s">
        <v>584</v>
      </c>
      <c r="Z59" s="18"/>
      <c r="AA59" s="18" t="s">
        <v>662</v>
      </c>
      <c r="AB59" s="18" t="s">
        <v>246</v>
      </c>
      <c r="AC59" s="18"/>
      <c r="AD59" s="18"/>
      <c r="AE59" s="18" t="n">
        <v>10</v>
      </c>
      <c r="AF59" s="18" t="s">
        <v>570</v>
      </c>
    </row>
    <row r="60" customFormat="false" ht="22.5" hidden="false" customHeight="false" outlineLevel="0" collapsed="false">
      <c r="A60" s="11" t="s">
        <v>770</v>
      </c>
      <c r="B60" s="11" t="s">
        <v>771</v>
      </c>
      <c r="C60" s="17" t="n">
        <v>321000010244</v>
      </c>
      <c r="D60" s="11" t="s">
        <v>405</v>
      </c>
      <c r="E60" s="11" t="s">
        <v>295</v>
      </c>
      <c r="F60" s="11" t="s">
        <v>772</v>
      </c>
      <c r="G60" s="11" t="s">
        <v>773</v>
      </c>
      <c r="H60" s="11" t="s">
        <v>722</v>
      </c>
      <c r="I60" s="11" t="s">
        <v>77</v>
      </c>
      <c r="J60" s="11" t="s">
        <v>41</v>
      </c>
      <c r="K60" s="11" t="n">
        <v>10463</v>
      </c>
      <c r="L60" s="11" t="s">
        <v>774</v>
      </c>
      <c r="M60" s="11"/>
      <c r="N60" s="11" t="s">
        <v>560</v>
      </c>
      <c r="O60" s="11" t="s">
        <v>561</v>
      </c>
      <c r="P60" s="11" t="s">
        <v>775</v>
      </c>
      <c r="Q60" s="11" t="s">
        <v>776</v>
      </c>
      <c r="R60" s="11"/>
      <c r="S60" s="11"/>
      <c r="T60" s="11"/>
      <c r="U60" s="11" t="s">
        <v>581</v>
      </c>
      <c r="V60" s="11" t="s">
        <v>582</v>
      </c>
      <c r="W60" s="11" t="s">
        <v>583</v>
      </c>
      <c r="X60" s="11" t="n">
        <v>10</v>
      </c>
      <c r="Y60" s="11" t="s">
        <v>584</v>
      </c>
      <c r="Z60" s="11"/>
      <c r="AA60" s="11" t="s">
        <v>777</v>
      </c>
      <c r="AB60" s="11" t="s">
        <v>246</v>
      </c>
      <c r="AC60" s="11"/>
      <c r="AD60" s="11"/>
      <c r="AE60" s="11" t="n">
        <v>10</v>
      </c>
      <c r="AF60" s="11" t="s">
        <v>570</v>
      </c>
    </row>
    <row r="61" customFormat="false" ht="12.75" hidden="false" customHeight="false" outlineLevel="0" collapsed="false">
      <c r="A61" s="18" t="s">
        <v>778</v>
      </c>
      <c r="B61" s="18" t="s">
        <v>779</v>
      </c>
      <c r="C61" s="19" t="n">
        <v>320900010166</v>
      </c>
      <c r="D61" s="18" t="s">
        <v>405</v>
      </c>
      <c r="E61" s="18" t="s">
        <v>295</v>
      </c>
      <c r="F61" s="18" t="s">
        <v>780</v>
      </c>
      <c r="G61" s="18" t="s">
        <v>781</v>
      </c>
      <c r="H61" s="18" t="s">
        <v>782</v>
      </c>
      <c r="I61" s="18" t="s">
        <v>77</v>
      </c>
      <c r="J61" s="18" t="s">
        <v>41</v>
      </c>
      <c r="K61" s="18" t="n">
        <v>10456</v>
      </c>
      <c r="L61" s="18" t="s">
        <v>783</v>
      </c>
      <c r="M61" s="18" t="s">
        <v>784</v>
      </c>
      <c r="N61" s="18" t="s">
        <v>560</v>
      </c>
      <c r="O61" s="18" t="s">
        <v>561</v>
      </c>
      <c r="P61" s="18" t="s">
        <v>677</v>
      </c>
      <c r="Q61" s="18" t="s">
        <v>678</v>
      </c>
      <c r="R61" s="18" t="s">
        <v>785</v>
      </c>
      <c r="S61" s="18" t="n">
        <v>3475634827</v>
      </c>
      <c r="T61" s="18"/>
      <c r="U61" s="18" t="s">
        <v>562</v>
      </c>
      <c r="V61" s="18" t="s">
        <v>565</v>
      </c>
      <c r="W61" s="18" t="s">
        <v>566</v>
      </c>
      <c r="X61" s="18" t="n">
        <v>9</v>
      </c>
      <c r="Y61" s="18" t="s">
        <v>567</v>
      </c>
      <c r="Z61" s="18" t="s">
        <v>786</v>
      </c>
      <c r="AA61" s="18" t="s">
        <v>681</v>
      </c>
      <c r="AB61" s="18" t="s">
        <v>246</v>
      </c>
      <c r="AC61" s="18"/>
      <c r="AD61" s="18"/>
      <c r="AE61" s="18" t="n">
        <v>9</v>
      </c>
      <c r="AF61" s="18" t="s">
        <v>570</v>
      </c>
    </row>
    <row r="62" customFormat="false" ht="12.75" hidden="false" customHeight="false" outlineLevel="0" collapsed="false">
      <c r="A62" s="11" t="s">
        <v>787</v>
      </c>
      <c r="B62" s="11" t="s">
        <v>788</v>
      </c>
      <c r="C62" s="17" t="n">
        <v>320900010163</v>
      </c>
      <c r="D62" s="11" t="s">
        <v>405</v>
      </c>
      <c r="E62" s="11" t="s">
        <v>279</v>
      </c>
      <c r="F62" s="11" t="s">
        <v>789</v>
      </c>
      <c r="G62" s="11" t="s">
        <v>790</v>
      </c>
      <c r="H62" s="11" t="s">
        <v>791</v>
      </c>
      <c r="I62" s="11" t="s">
        <v>77</v>
      </c>
      <c r="J62" s="11" t="s">
        <v>41</v>
      </c>
      <c r="K62" s="11" t="n">
        <v>10457</v>
      </c>
      <c r="L62" s="11" t="s">
        <v>792</v>
      </c>
      <c r="M62" s="11" t="s">
        <v>793</v>
      </c>
      <c r="N62" s="11" t="s">
        <v>560</v>
      </c>
      <c r="O62" s="11" t="s">
        <v>561</v>
      </c>
      <c r="P62" s="11" t="s">
        <v>605</v>
      </c>
      <c r="Q62" s="11" t="s">
        <v>606</v>
      </c>
      <c r="R62" s="11" t="s">
        <v>794</v>
      </c>
      <c r="S62" s="11" t="n">
        <v>3475635012</v>
      </c>
      <c r="T62" s="11"/>
      <c r="U62" s="11" t="s">
        <v>562</v>
      </c>
      <c r="V62" s="11" t="s">
        <v>565</v>
      </c>
      <c r="W62" s="11" t="s">
        <v>566</v>
      </c>
      <c r="X62" s="11" t="n">
        <v>9</v>
      </c>
      <c r="Y62" s="11" t="s">
        <v>567</v>
      </c>
      <c r="Z62" s="11" t="s">
        <v>795</v>
      </c>
      <c r="AA62" s="11" t="s">
        <v>609</v>
      </c>
      <c r="AB62" s="11" t="s">
        <v>246</v>
      </c>
      <c r="AC62" s="11"/>
      <c r="AD62" s="11"/>
      <c r="AE62" s="11" t="n">
        <v>9</v>
      </c>
      <c r="AF62" s="11" t="s">
        <v>570</v>
      </c>
    </row>
    <row r="63" customFormat="false" ht="12.75" hidden="false" customHeight="false" outlineLevel="0" collapsed="false">
      <c r="A63" s="18" t="s">
        <v>796</v>
      </c>
      <c r="B63" s="18" t="s">
        <v>797</v>
      </c>
      <c r="C63" s="19" t="n">
        <v>321000010159</v>
      </c>
      <c r="D63" s="18" t="s">
        <v>405</v>
      </c>
      <c r="E63" s="18" t="s">
        <v>279</v>
      </c>
      <c r="F63" s="18" t="s">
        <v>798</v>
      </c>
      <c r="G63" s="18" t="s">
        <v>799</v>
      </c>
      <c r="H63" s="18" t="s">
        <v>800</v>
      </c>
      <c r="I63" s="18" t="s">
        <v>77</v>
      </c>
      <c r="J63" s="18" t="s">
        <v>41</v>
      </c>
      <c r="K63" s="18" t="n">
        <v>10458</v>
      </c>
      <c r="L63" s="18" t="s">
        <v>801</v>
      </c>
      <c r="M63" s="18" t="s">
        <v>802</v>
      </c>
      <c r="N63" s="18" t="s">
        <v>560</v>
      </c>
      <c r="O63" s="18" t="s">
        <v>561</v>
      </c>
      <c r="P63" s="18" t="s">
        <v>775</v>
      </c>
      <c r="Q63" s="18" t="s">
        <v>776</v>
      </c>
      <c r="R63" s="18" t="s">
        <v>803</v>
      </c>
      <c r="S63" s="18" t="n">
        <v>3475634821</v>
      </c>
      <c r="T63" s="18"/>
      <c r="U63" s="18" t="s">
        <v>581</v>
      </c>
      <c r="V63" s="18" t="s">
        <v>582</v>
      </c>
      <c r="W63" s="18" t="s">
        <v>583</v>
      </c>
      <c r="X63" s="18" t="n">
        <v>10</v>
      </c>
      <c r="Y63" s="18" t="s">
        <v>584</v>
      </c>
      <c r="Z63" s="18" t="s">
        <v>804</v>
      </c>
      <c r="AA63" s="18" t="s">
        <v>777</v>
      </c>
      <c r="AB63" s="18" t="s">
        <v>246</v>
      </c>
      <c r="AC63" s="18"/>
      <c r="AD63" s="18"/>
      <c r="AE63" s="18" t="n">
        <v>10</v>
      </c>
      <c r="AF63" s="18" t="s">
        <v>570</v>
      </c>
    </row>
    <row r="64" customFormat="false" ht="12.75" hidden="false" customHeight="false" outlineLevel="0" collapsed="false">
      <c r="A64" s="11" t="s">
        <v>805</v>
      </c>
      <c r="B64" s="11" t="s">
        <v>806</v>
      </c>
      <c r="C64" s="17" t="n">
        <v>320900010170</v>
      </c>
      <c r="D64" s="11" t="s">
        <v>405</v>
      </c>
      <c r="E64" s="11" t="s">
        <v>279</v>
      </c>
      <c r="F64" s="11" t="s">
        <v>807</v>
      </c>
      <c r="G64" s="11" t="s">
        <v>808</v>
      </c>
      <c r="H64" s="11" t="s">
        <v>809</v>
      </c>
      <c r="I64" s="11" t="s">
        <v>77</v>
      </c>
      <c r="J64" s="11" t="s">
        <v>41</v>
      </c>
      <c r="K64" s="11" t="n">
        <v>10452</v>
      </c>
      <c r="L64" s="11" t="s">
        <v>810</v>
      </c>
      <c r="M64" s="11" t="s">
        <v>811</v>
      </c>
      <c r="N64" s="11" t="s">
        <v>560</v>
      </c>
      <c r="O64" s="11" t="s">
        <v>561</v>
      </c>
      <c r="P64" s="11" t="s">
        <v>578</v>
      </c>
      <c r="Q64" s="11" t="s">
        <v>579</v>
      </c>
      <c r="R64" s="11" t="s">
        <v>812</v>
      </c>
      <c r="S64" s="11" t="n">
        <v>3475634822</v>
      </c>
      <c r="T64" s="11"/>
      <c r="U64" s="11" t="s">
        <v>562</v>
      </c>
      <c r="V64" s="11" t="s">
        <v>565</v>
      </c>
      <c r="W64" s="11" t="s">
        <v>566</v>
      </c>
      <c r="X64" s="11" t="n">
        <v>9</v>
      </c>
      <c r="Y64" s="11" t="s">
        <v>567</v>
      </c>
      <c r="Z64" s="11" t="s">
        <v>813</v>
      </c>
      <c r="AA64" s="11" t="s">
        <v>586</v>
      </c>
      <c r="AB64" s="11" t="s">
        <v>246</v>
      </c>
      <c r="AC64" s="11"/>
      <c r="AD64" s="11"/>
      <c r="AE64" s="11" t="n">
        <v>9</v>
      </c>
      <c r="AF64" s="11" t="s">
        <v>570</v>
      </c>
    </row>
    <row r="65" customFormat="false" ht="22.5" hidden="false" customHeight="false" outlineLevel="0" collapsed="false">
      <c r="A65" s="18" t="s">
        <v>814</v>
      </c>
      <c r="B65" s="18" t="s">
        <v>815</v>
      </c>
      <c r="C65" s="19" t="n">
        <v>320900010132</v>
      </c>
      <c r="D65" s="18" t="s">
        <v>405</v>
      </c>
      <c r="E65" s="18" t="s">
        <v>279</v>
      </c>
      <c r="F65" s="18" t="s">
        <v>816</v>
      </c>
      <c r="G65" s="18" t="s">
        <v>817</v>
      </c>
      <c r="H65" s="18" t="s">
        <v>818</v>
      </c>
      <c r="I65" s="18" t="s">
        <v>77</v>
      </c>
      <c r="J65" s="18" t="s">
        <v>41</v>
      </c>
      <c r="K65" s="18" t="n">
        <v>10456</v>
      </c>
      <c r="L65" s="18" t="s">
        <v>819</v>
      </c>
      <c r="M65" s="18" t="s">
        <v>820</v>
      </c>
      <c r="N65" s="18" t="s">
        <v>560</v>
      </c>
      <c r="O65" s="18" t="s">
        <v>561</v>
      </c>
      <c r="P65" s="18" t="s">
        <v>747</v>
      </c>
      <c r="Q65" s="18" t="s">
        <v>748</v>
      </c>
      <c r="R65" s="18" t="s">
        <v>821</v>
      </c>
      <c r="S65" s="18" t="n">
        <v>3475634780</v>
      </c>
      <c r="T65" s="18"/>
      <c r="U65" s="18" t="s">
        <v>562</v>
      </c>
      <c r="V65" s="18" t="s">
        <v>565</v>
      </c>
      <c r="W65" s="18" t="s">
        <v>566</v>
      </c>
      <c r="X65" s="18" t="n">
        <v>9</v>
      </c>
      <c r="Y65" s="18" t="s">
        <v>567</v>
      </c>
      <c r="Z65" s="18" t="s">
        <v>822</v>
      </c>
      <c r="AA65" s="18" t="s">
        <v>751</v>
      </c>
      <c r="AB65" s="18" t="s">
        <v>246</v>
      </c>
      <c r="AC65" s="18"/>
      <c r="AD65" s="18"/>
      <c r="AE65" s="18" t="n">
        <v>9</v>
      </c>
      <c r="AF65" s="18" t="s">
        <v>570</v>
      </c>
    </row>
    <row r="66" customFormat="false" ht="12.75" hidden="false" customHeight="false" outlineLevel="0" collapsed="false">
      <c r="A66" s="11" t="s">
        <v>823</v>
      </c>
      <c r="B66" s="11" t="s">
        <v>824</v>
      </c>
      <c r="C66" s="17" t="n">
        <v>320900010126</v>
      </c>
      <c r="D66" s="11" t="s">
        <v>405</v>
      </c>
      <c r="E66" s="11" t="s">
        <v>279</v>
      </c>
      <c r="F66" s="11" t="s">
        <v>825</v>
      </c>
      <c r="G66" s="11" t="s">
        <v>826</v>
      </c>
      <c r="H66" s="11" t="s">
        <v>827</v>
      </c>
      <c r="I66" s="11" t="s">
        <v>77</v>
      </c>
      <c r="J66" s="11" t="s">
        <v>41</v>
      </c>
      <c r="K66" s="11" t="n">
        <v>10452</v>
      </c>
      <c r="L66" s="11" t="s">
        <v>828</v>
      </c>
      <c r="M66" s="11" t="s">
        <v>829</v>
      </c>
      <c r="N66" s="11" t="s">
        <v>560</v>
      </c>
      <c r="O66" s="11" t="s">
        <v>561</v>
      </c>
      <c r="P66" s="11" t="s">
        <v>677</v>
      </c>
      <c r="Q66" s="11" t="s">
        <v>678</v>
      </c>
      <c r="R66" s="11" t="s">
        <v>830</v>
      </c>
      <c r="S66" s="11" t="n">
        <v>3475634852</v>
      </c>
      <c r="T66" s="11"/>
      <c r="U66" s="11" t="s">
        <v>562</v>
      </c>
      <c r="V66" s="11" t="s">
        <v>565</v>
      </c>
      <c r="W66" s="11" t="s">
        <v>566</v>
      </c>
      <c r="X66" s="11" t="n">
        <v>9</v>
      </c>
      <c r="Y66" s="11" t="s">
        <v>567</v>
      </c>
      <c r="Z66" s="11" t="s">
        <v>831</v>
      </c>
      <c r="AA66" s="11" t="s">
        <v>681</v>
      </c>
      <c r="AB66" s="11" t="s">
        <v>246</v>
      </c>
      <c r="AC66" s="11"/>
      <c r="AD66" s="11"/>
      <c r="AE66" s="11" t="n">
        <v>9</v>
      </c>
      <c r="AF66" s="11" t="s">
        <v>570</v>
      </c>
    </row>
    <row r="67" customFormat="false" ht="22.5" hidden="false" customHeight="false" outlineLevel="0" collapsed="false">
      <c r="A67" s="18" t="s">
        <v>832</v>
      </c>
      <c r="B67" s="18" t="s">
        <v>833</v>
      </c>
      <c r="C67" s="19" t="n">
        <v>321000011141</v>
      </c>
      <c r="D67" s="18" t="s">
        <v>405</v>
      </c>
      <c r="E67" s="18" t="s">
        <v>497</v>
      </c>
      <c r="F67" s="18" t="s">
        <v>834</v>
      </c>
      <c r="G67" s="18" t="s">
        <v>835</v>
      </c>
      <c r="H67" s="18" t="s">
        <v>836</v>
      </c>
      <c r="I67" s="18" t="s">
        <v>77</v>
      </c>
      <c r="J67" s="18" t="s">
        <v>41</v>
      </c>
      <c r="K67" s="18" t="n">
        <v>10463</v>
      </c>
      <c r="L67" s="18" t="s">
        <v>837</v>
      </c>
      <c r="M67" s="18" t="s">
        <v>838</v>
      </c>
      <c r="N67" s="18" t="s">
        <v>560</v>
      </c>
      <c r="O67" s="18" t="s">
        <v>561</v>
      </c>
      <c r="P67" s="18" t="s">
        <v>450</v>
      </c>
      <c r="Q67" s="18"/>
      <c r="R67" s="18" t="s">
        <v>839</v>
      </c>
      <c r="S67" s="18" t="n">
        <v>3475634835</v>
      </c>
      <c r="T67" s="18"/>
      <c r="U67" s="18" t="s">
        <v>581</v>
      </c>
      <c r="V67" s="18" t="s">
        <v>582</v>
      </c>
      <c r="W67" s="18" t="s">
        <v>583</v>
      </c>
      <c r="X67" s="18" t="n">
        <v>10</v>
      </c>
      <c r="Y67" s="18" t="s">
        <v>584</v>
      </c>
      <c r="Z67" s="18" t="s">
        <v>840</v>
      </c>
      <c r="AA67" s="18" t="s">
        <v>450</v>
      </c>
      <c r="AB67" s="18" t="s">
        <v>511</v>
      </c>
      <c r="AC67" s="18" t="s">
        <v>841</v>
      </c>
      <c r="AD67" s="18" t="n">
        <v>11</v>
      </c>
      <c r="AE67" s="18" t="n">
        <v>10</v>
      </c>
      <c r="AF67" s="18" t="s">
        <v>570</v>
      </c>
    </row>
    <row r="68" customFormat="false" ht="12.75" hidden="false" customHeight="false" outlineLevel="0" collapsed="false">
      <c r="A68" s="11" t="s">
        <v>842</v>
      </c>
      <c r="B68" s="11" t="s">
        <v>843</v>
      </c>
      <c r="C68" s="17" t="n">
        <v>320900010145</v>
      </c>
      <c r="D68" s="11" t="s">
        <v>405</v>
      </c>
      <c r="E68" s="11" t="s">
        <v>295</v>
      </c>
      <c r="F68" s="11" t="s">
        <v>844</v>
      </c>
      <c r="G68" s="11" t="s">
        <v>845</v>
      </c>
      <c r="H68" s="11" t="s">
        <v>846</v>
      </c>
      <c r="I68" s="11" t="s">
        <v>77</v>
      </c>
      <c r="J68" s="11" t="s">
        <v>41</v>
      </c>
      <c r="K68" s="11" t="n">
        <v>10456</v>
      </c>
      <c r="L68" s="11" t="s">
        <v>847</v>
      </c>
      <c r="M68" s="11" t="s">
        <v>848</v>
      </c>
      <c r="N68" s="11" t="s">
        <v>560</v>
      </c>
      <c r="O68" s="11" t="s">
        <v>561</v>
      </c>
      <c r="P68" s="11" t="s">
        <v>450</v>
      </c>
      <c r="Q68" s="11"/>
      <c r="R68" s="11" t="s">
        <v>849</v>
      </c>
      <c r="S68" s="11" t="n">
        <v>3475634834</v>
      </c>
      <c r="T68" s="11"/>
      <c r="U68" s="11" t="s">
        <v>562</v>
      </c>
      <c r="V68" s="11" t="s">
        <v>565</v>
      </c>
      <c r="W68" s="11" t="s">
        <v>566</v>
      </c>
      <c r="X68" s="11" t="n">
        <v>9</v>
      </c>
      <c r="Y68" s="11" t="s">
        <v>567</v>
      </c>
      <c r="Z68" s="11" t="s">
        <v>850</v>
      </c>
      <c r="AA68" s="11" t="s">
        <v>450</v>
      </c>
      <c r="AB68" s="11" t="s">
        <v>511</v>
      </c>
      <c r="AC68" s="11" t="s">
        <v>619</v>
      </c>
      <c r="AD68" s="11" t="n">
        <v>14</v>
      </c>
      <c r="AE68" s="11" t="n">
        <v>9</v>
      </c>
      <c r="AF68" s="11" t="s">
        <v>570</v>
      </c>
    </row>
    <row r="69" customFormat="false" ht="12.75" hidden="false" customHeight="false" outlineLevel="0" collapsed="false">
      <c r="A69" s="18" t="s">
        <v>851</v>
      </c>
      <c r="B69" s="18" t="s">
        <v>852</v>
      </c>
      <c r="C69" s="19" t="n">
        <v>321000010020</v>
      </c>
      <c r="D69" s="18" t="s">
        <v>405</v>
      </c>
      <c r="E69" s="18" t="s">
        <v>228</v>
      </c>
      <c r="F69" s="18" t="s">
        <v>853</v>
      </c>
      <c r="G69" s="18" t="s">
        <v>854</v>
      </c>
      <c r="H69" s="18" t="s">
        <v>855</v>
      </c>
      <c r="I69" s="18" t="s">
        <v>77</v>
      </c>
      <c r="J69" s="18" t="s">
        <v>41</v>
      </c>
      <c r="K69" s="18" t="n">
        <v>10467</v>
      </c>
      <c r="L69" s="18" t="s">
        <v>856</v>
      </c>
      <c r="M69" s="18" t="s">
        <v>857</v>
      </c>
      <c r="N69" s="18" t="s">
        <v>560</v>
      </c>
      <c r="O69" s="18" t="s">
        <v>561</v>
      </c>
      <c r="P69" s="18" t="s">
        <v>450</v>
      </c>
      <c r="Q69" s="18"/>
      <c r="R69" s="18" t="s">
        <v>858</v>
      </c>
      <c r="S69" s="18" t="n">
        <v>3475634796</v>
      </c>
      <c r="T69" s="18"/>
      <c r="U69" s="18" t="s">
        <v>581</v>
      </c>
      <c r="V69" s="18" t="s">
        <v>582</v>
      </c>
      <c r="W69" s="18" t="s">
        <v>583</v>
      </c>
      <c r="X69" s="18" t="n">
        <v>10</v>
      </c>
      <c r="Y69" s="18" t="s">
        <v>584</v>
      </c>
      <c r="Z69" s="18" t="s">
        <v>859</v>
      </c>
      <c r="AA69" s="18" t="s">
        <v>450</v>
      </c>
      <c r="AB69" s="18" t="s">
        <v>511</v>
      </c>
      <c r="AC69" s="18" t="s">
        <v>619</v>
      </c>
      <c r="AD69" s="18" t="n">
        <v>14</v>
      </c>
      <c r="AE69" s="18" t="n">
        <v>10</v>
      </c>
      <c r="AF69" s="18" t="s">
        <v>570</v>
      </c>
    </row>
    <row r="70" customFormat="false" ht="12.75" hidden="false" customHeight="false" outlineLevel="0" collapsed="false">
      <c r="A70" s="11" t="s">
        <v>860</v>
      </c>
      <c r="B70" s="11" t="s">
        <v>861</v>
      </c>
      <c r="C70" s="17" t="n">
        <v>321000010037</v>
      </c>
      <c r="D70" s="11" t="s">
        <v>405</v>
      </c>
      <c r="E70" s="11" t="s">
        <v>228</v>
      </c>
      <c r="F70" s="11" t="s">
        <v>862</v>
      </c>
      <c r="G70" s="11" t="s">
        <v>863</v>
      </c>
      <c r="H70" s="11" t="s">
        <v>864</v>
      </c>
      <c r="I70" s="11" t="s">
        <v>77</v>
      </c>
      <c r="J70" s="11" t="s">
        <v>41</v>
      </c>
      <c r="K70" s="11" t="n">
        <v>10463</v>
      </c>
      <c r="L70" s="11" t="s">
        <v>865</v>
      </c>
      <c r="M70" s="11" t="s">
        <v>866</v>
      </c>
      <c r="N70" s="11" t="s">
        <v>560</v>
      </c>
      <c r="O70" s="11" t="s">
        <v>561</v>
      </c>
      <c r="P70" s="11" t="s">
        <v>605</v>
      </c>
      <c r="Q70" s="11" t="s">
        <v>606</v>
      </c>
      <c r="R70" s="11" t="s">
        <v>867</v>
      </c>
      <c r="S70" s="11" t="n">
        <v>3475634815</v>
      </c>
      <c r="T70" s="11"/>
      <c r="U70" s="11" t="s">
        <v>581</v>
      </c>
      <c r="V70" s="11" t="s">
        <v>582</v>
      </c>
      <c r="W70" s="11" t="s">
        <v>583</v>
      </c>
      <c r="X70" s="11" t="n">
        <v>10</v>
      </c>
      <c r="Y70" s="11" t="s">
        <v>584</v>
      </c>
      <c r="Z70" s="11" t="s">
        <v>868</v>
      </c>
      <c r="AA70" s="11" t="s">
        <v>609</v>
      </c>
      <c r="AB70" s="11" t="s">
        <v>246</v>
      </c>
      <c r="AC70" s="11"/>
      <c r="AD70" s="11"/>
      <c r="AE70" s="11" t="n">
        <v>10</v>
      </c>
      <c r="AF70" s="11" t="s">
        <v>570</v>
      </c>
    </row>
    <row r="71" customFormat="false" ht="12.75" hidden="false" customHeight="false" outlineLevel="0" collapsed="false">
      <c r="A71" s="18" t="s">
        <v>869</v>
      </c>
      <c r="B71" s="18" t="s">
        <v>870</v>
      </c>
      <c r="C71" s="19" t="n">
        <v>321000010045</v>
      </c>
      <c r="D71" s="18" t="s">
        <v>405</v>
      </c>
      <c r="E71" s="18" t="s">
        <v>295</v>
      </c>
      <c r="F71" s="18" t="s">
        <v>871</v>
      </c>
      <c r="G71" s="18" t="s">
        <v>872</v>
      </c>
      <c r="H71" s="18" t="s">
        <v>873</v>
      </c>
      <c r="I71" s="18" t="s">
        <v>77</v>
      </c>
      <c r="J71" s="18" t="s">
        <v>41</v>
      </c>
      <c r="K71" s="18" t="n">
        <v>10458</v>
      </c>
      <c r="L71" s="18" t="s">
        <v>874</v>
      </c>
      <c r="M71" s="18" t="s">
        <v>875</v>
      </c>
      <c r="N71" s="18" t="s">
        <v>560</v>
      </c>
      <c r="O71" s="18" t="s">
        <v>561</v>
      </c>
      <c r="P71" s="18" t="s">
        <v>578</v>
      </c>
      <c r="Q71" s="18" t="s">
        <v>579</v>
      </c>
      <c r="R71" s="18" t="s">
        <v>876</v>
      </c>
      <c r="S71" s="18" t="n">
        <v>3475634823</v>
      </c>
      <c r="T71" s="18"/>
      <c r="U71" s="18" t="s">
        <v>581</v>
      </c>
      <c r="V71" s="18" t="s">
        <v>582</v>
      </c>
      <c r="W71" s="18" t="s">
        <v>583</v>
      </c>
      <c r="X71" s="18" t="n">
        <v>10</v>
      </c>
      <c r="Y71" s="18" t="s">
        <v>584</v>
      </c>
      <c r="Z71" s="18" t="s">
        <v>877</v>
      </c>
      <c r="AA71" s="18" t="s">
        <v>586</v>
      </c>
      <c r="AB71" s="18" t="s">
        <v>246</v>
      </c>
      <c r="AC71" s="18"/>
      <c r="AD71" s="18"/>
      <c r="AE71" s="18" t="n">
        <v>10</v>
      </c>
      <c r="AF71" s="18" t="s">
        <v>570</v>
      </c>
    </row>
    <row r="72" customFormat="false" ht="12.75" hidden="false" customHeight="false" outlineLevel="0" collapsed="false">
      <c r="A72" s="11" t="s">
        <v>878</v>
      </c>
      <c r="B72" s="11" t="s">
        <v>879</v>
      </c>
      <c r="C72" s="17" t="n">
        <v>321000010046</v>
      </c>
      <c r="D72" s="11" t="s">
        <v>405</v>
      </c>
      <c r="E72" s="11" t="s">
        <v>279</v>
      </c>
      <c r="F72" s="11" t="s">
        <v>880</v>
      </c>
      <c r="G72" s="11" t="s">
        <v>881</v>
      </c>
      <c r="H72" s="11" t="s">
        <v>882</v>
      </c>
      <c r="I72" s="11" t="s">
        <v>77</v>
      </c>
      <c r="J72" s="11" t="s">
        <v>41</v>
      </c>
      <c r="K72" s="11" t="n">
        <v>10458</v>
      </c>
      <c r="L72" s="11" t="s">
        <v>883</v>
      </c>
      <c r="M72" s="11" t="s">
        <v>884</v>
      </c>
      <c r="N72" s="11" t="s">
        <v>560</v>
      </c>
      <c r="O72" s="11" t="s">
        <v>561</v>
      </c>
      <c r="P72" s="11" t="s">
        <v>581</v>
      </c>
      <c r="Q72" s="11" t="s">
        <v>688</v>
      </c>
      <c r="R72" s="11" t="s">
        <v>885</v>
      </c>
      <c r="S72" s="11" t="n">
        <v>3475634817</v>
      </c>
      <c r="T72" s="11"/>
      <c r="U72" s="11" t="s">
        <v>581</v>
      </c>
      <c r="V72" s="11" t="s">
        <v>582</v>
      </c>
      <c r="W72" s="11" t="s">
        <v>583</v>
      </c>
      <c r="X72" s="11" t="n">
        <v>10</v>
      </c>
      <c r="Y72" s="11" t="s">
        <v>584</v>
      </c>
      <c r="Z72" s="11" t="s">
        <v>886</v>
      </c>
      <c r="AA72" s="11" t="s">
        <v>691</v>
      </c>
      <c r="AB72" s="11" t="s">
        <v>246</v>
      </c>
      <c r="AC72" s="11"/>
      <c r="AD72" s="11"/>
      <c r="AE72" s="11" t="n">
        <v>10</v>
      </c>
      <c r="AF72" s="11" t="s">
        <v>570</v>
      </c>
    </row>
    <row r="73" customFormat="false" ht="12.75" hidden="false" customHeight="false" outlineLevel="0" collapsed="false">
      <c r="A73" s="18" t="s">
        <v>887</v>
      </c>
      <c r="B73" s="18" t="s">
        <v>888</v>
      </c>
      <c r="C73" s="19" t="n">
        <v>320900010042</v>
      </c>
      <c r="D73" s="18" t="s">
        <v>405</v>
      </c>
      <c r="E73" s="18" t="s">
        <v>279</v>
      </c>
      <c r="F73" s="18" t="s">
        <v>889</v>
      </c>
      <c r="G73" s="18" t="s">
        <v>890</v>
      </c>
      <c r="H73" s="18" t="s">
        <v>891</v>
      </c>
      <c r="I73" s="18" t="s">
        <v>77</v>
      </c>
      <c r="J73" s="18" t="s">
        <v>41</v>
      </c>
      <c r="K73" s="18" t="n">
        <v>10457</v>
      </c>
      <c r="L73" s="18" t="s">
        <v>892</v>
      </c>
      <c r="M73" s="18" t="s">
        <v>893</v>
      </c>
      <c r="N73" s="18" t="s">
        <v>560</v>
      </c>
      <c r="O73" s="18" t="s">
        <v>561</v>
      </c>
      <c r="P73" s="18" t="s">
        <v>450</v>
      </c>
      <c r="Q73" s="18"/>
      <c r="R73" s="18" t="s">
        <v>894</v>
      </c>
      <c r="S73" s="18" t="n">
        <v>3475634916</v>
      </c>
      <c r="T73" s="18"/>
      <c r="U73" s="18" t="s">
        <v>562</v>
      </c>
      <c r="V73" s="18" t="s">
        <v>565</v>
      </c>
      <c r="W73" s="18" t="s">
        <v>566</v>
      </c>
      <c r="X73" s="18" t="n">
        <v>9</v>
      </c>
      <c r="Y73" s="18" t="s">
        <v>567</v>
      </c>
      <c r="Z73" s="18" t="s">
        <v>895</v>
      </c>
      <c r="AA73" s="18" t="s">
        <v>450</v>
      </c>
      <c r="AB73" s="18" t="s">
        <v>511</v>
      </c>
      <c r="AC73" s="18" t="s">
        <v>896</v>
      </c>
      <c r="AD73" s="18" t="n">
        <v>7</v>
      </c>
      <c r="AE73" s="18" t="n">
        <v>9</v>
      </c>
      <c r="AF73" s="18" t="s">
        <v>570</v>
      </c>
    </row>
    <row r="74" customFormat="false" ht="12.75" hidden="false" customHeight="false" outlineLevel="0" collapsed="false">
      <c r="A74" s="11" t="s">
        <v>897</v>
      </c>
      <c r="B74" s="11" t="s">
        <v>898</v>
      </c>
      <c r="C74" s="17" t="n">
        <v>321000010051</v>
      </c>
      <c r="D74" s="11" t="s">
        <v>405</v>
      </c>
      <c r="E74" s="11" t="s">
        <v>279</v>
      </c>
      <c r="F74" s="11" t="s">
        <v>899</v>
      </c>
      <c r="G74" s="11" t="s">
        <v>900</v>
      </c>
      <c r="H74" s="11" t="s">
        <v>901</v>
      </c>
      <c r="I74" s="11" t="s">
        <v>77</v>
      </c>
      <c r="J74" s="11" t="s">
        <v>41</v>
      </c>
      <c r="K74" s="11" t="n">
        <v>10468</v>
      </c>
      <c r="L74" s="11" t="s">
        <v>902</v>
      </c>
      <c r="M74" s="11" t="s">
        <v>903</v>
      </c>
      <c r="N74" s="11" t="s">
        <v>560</v>
      </c>
      <c r="O74" s="11" t="s">
        <v>561</v>
      </c>
      <c r="P74" s="11" t="s">
        <v>747</v>
      </c>
      <c r="Q74" s="11" t="s">
        <v>748</v>
      </c>
      <c r="R74" s="11" t="s">
        <v>904</v>
      </c>
      <c r="S74" s="11" t="n">
        <v>3475634833</v>
      </c>
      <c r="T74" s="11"/>
      <c r="U74" s="11" t="s">
        <v>581</v>
      </c>
      <c r="V74" s="11" t="s">
        <v>582</v>
      </c>
      <c r="W74" s="11" t="s">
        <v>583</v>
      </c>
      <c r="X74" s="11" t="n">
        <v>10</v>
      </c>
      <c r="Y74" s="11" t="s">
        <v>584</v>
      </c>
      <c r="Z74" s="11" t="s">
        <v>905</v>
      </c>
      <c r="AA74" s="11" t="s">
        <v>751</v>
      </c>
      <c r="AB74" s="11" t="s">
        <v>246</v>
      </c>
      <c r="AC74" s="11"/>
      <c r="AD74" s="11"/>
      <c r="AE74" s="11" t="n">
        <v>10</v>
      </c>
      <c r="AF74" s="11" t="s">
        <v>570</v>
      </c>
    </row>
    <row r="75" customFormat="false" ht="12.75" hidden="false" customHeight="false" outlineLevel="0" collapsed="false">
      <c r="A75" s="18" t="s">
        <v>906</v>
      </c>
      <c r="B75" s="18" t="s">
        <v>907</v>
      </c>
      <c r="C75" s="19" t="n">
        <v>320900010053</v>
      </c>
      <c r="D75" s="18" t="s">
        <v>405</v>
      </c>
      <c r="E75" s="18" t="s">
        <v>279</v>
      </c>
      <c r="F75" s="18" t="s">
        <v>908</v>
      </c>
      <c r="G75" s="18" t="s">
        <v>909</v>
      </c>
      <c r="H75" s="18" t="s">
        <v>910</v>
      </c>
      <c r="I75" s="18" t="s">
        <v>77</v>
      </c>
      <c r="J75" s="18" t="s">
        <v>41</v>
      </c>
      <c r="K75" s="18" t="n">
        <v>10456</v>
      </c>
      <c r="L75" s="18" t="s">
        <v>911</v>
      </c>
      <c r="M75" s="18" t="s">
        <v>912</v>
      </c>
      <c r="N75" s="18" t="s">
        <v>560</v>
      </c>
      <c r="O75" s="18" t="s">
        <v>561</v>
      </c>
      <c r="P75" s="18" t="s">
        <v>677</v>
      </c>
      <c r="Q75" s="18" t="s">
        <v>678</v>
      </c>
      <c r="R75" s="18" t="s">
        <v>913</v>
      </c>
      <c r="S75" s="18" t="n">
        <v>3475634922</v>
      </c>
      <c r="T75" s="18"/>
      <c r="U75" s="18" t="s">
        <v>562</v>
      </c>
      <c r="V75" s="18" t="s">
        <v>565</v>
      </c>
      <c r="W75" s="18" t="s">
        <v>566</v>
      </c>
      <c r="X75" s="18" t="n">
        <v>9</v>
      </c>
      <c r="Y75" s="18" t="s">
        <v>567</v>
      </c>
      <c r="Z75" s="18" t="s">
        <v>914</v>
      </c>
      <c r="AA75" s="18" t="s">
        <v>681</v>
      </c>
      <c r="AB75" s="18" t="s">
        <v>246</v>
      </c>
      <c r="AC75" s="18"/>
      <c r="AD75" s="18"/>
      <c r="AE75" s="18" t="n">
        <v>9</v>
      </c>
      <c r="AF75" s="18" t="s">
        <v>570</v>
      </c>
    </row>
    <row r="76" customFormat="false" ht="12.75" hidden="false" customHeight="false" outlineLevel="0" collapsed="false">
      <c r="A76" s="11" t="s">
        <v>915</v>
      </c>
      <c r="B76" s="11" t="s">
        <v>916</v>
      </c>
      <c r="C76" s="17" t="n">
        <v>321000010054</v>
      </c>
      <c r="D76" s="11" t="s">
        <v>405</v>
      </c>
      <c r="E76" s="11" t="s">
        <v>279</v>
      </c>
      <c r="F76" s="11" t="s">
        <v>917</v>
      </c>
      <c r="G76" s="11" t="s">
        <v>918</v>
      </c>
      <c r="H76" s="11" t="s">
        <v>919</v>
      </c>
      <c r="I76" s="11" t="s">
        <v>77</v>
      </c>
      <c r="J76" s="11" t="s">
        <v>41</v>
      </c>
      <c r="K76" s="11" t="n">
        <v>10458</v>
      </c>
      <c r="L76" s="11" t="s">
        <v>920</v>
      </c>
      <c r="M76" s="11" t="s">
        <v>921</v>
      </c>
      <c r="N76" s="11" t="s">
        <v>560</v>
      </c>
      <c r="O76" s="11" t="s">
        <v>561</v>
      </c>
      <c r="P76" s="11" t="s">
        <v>581</v>
      </c>
      <c r="Q76" s="11" t="s">
        <v>688</v>
      </c>
      <c r="R76" s="11" t="s">
        <v>922</v>
      </c>
      <c r="S76" s="11" t="n">
        <v>3475634826</v>
      </c>
      <c r="T76" s="11"/>
      <c r="U76" s="11" t="s">
        <v>581</v>
      </c>
      <c r="V76" s="11" t="s">
        <v>582</v>
      </c>
      <c r="W76" s="11" t="s">
        <v>583</v>
      </c>
      <c r="X76" s="11" t="n">
        <v>10</v>
      </c>
      <c r="Y76" s="11" t="s">
        <v>584</v>
      </c>
      <c r="Z76" s="11" t="s">
        <v>923</v>
      </c>
      <c r="AA76" s="11" t="s">
        <v>691</v>
      </c>
      <c r="AB76" s="11" t="s">
        <v>246</v>
      </c>
      <c r="AC76" s="11"/>
      <c r="AD76" s="11"/>
      <c r="AE76" s="11" t="n">
        <v>10</v>
      </c>
      <c r="AF76" s="11" t="s">
        <v>570</v>
      </c>
    </row>
    <row r="77" customFormat="false" ht="12.75" hidden="false" customHeight="false" outlineLevel="0" collapsed="false">
      <c r="A77" s="18" t="s">
        <v>924</v>
      </c>
      <c r="B77" s="18" t="s">
        <v>925</v>
      </c>
      <c r="C77" s="19" t="n">
        <v>320900010055</v>
      </c>
      <c r="D77" s="18" t="s">
        <v>405</v>
      </c>
      <c r="E77" s="18" t="s">
        <v>279</v>
      </c>
      <c r="F77" s="18" t="s">
        <v>926</v>
      </c>
      <c r="G77" s="18" t="s">
        <v>927</v>
      </c>
      <c r="H77" s="18" t="s">
        <v>928</v>
      </c>
      <c r="I77" s="18" t="s">
        <v>77</v>
      </c>
      <c r="J77" s="18" t="s">
        <v>41</v>
      </c>
      <c r="K77" s="18" t="n">
        <v>10456</v>
      </c>
      <c r="L77" s="18" t="s">
        <v>929</v>
      </c>
      <c r="M77" s="18" t="s">
        <v>930</v>
      </c>
      <c r="N77" s="18" t="s">
        <v>560</v>
      </c>
      <c r="O77" s="18" t="s">
        <v>561</v>
      </c>
      <c r="P77" s="18" t="s">
        <v>747</v>
      </c>
      <c r="Q77" s="18" t="s">
        <v>748</v>
      </c>
      <c r="R77" s="18" t="s">
        <v>931</v>
      </c>
      <c r="S77" s="18" t="n">
        <v>3475634802</v>
      </c>
      <c r="T77" s="18"/>
      <c r="U77" s="18" t="s">
        <v>562</v>
      </c>
      <c r="V77" s="18" t="s">
        <v>565</v>
      </c>
      <c r="W77" s="18" t="s">
        <v>566</v>
      </c>
      <c r="X77" s="18" t="n">
        <v>9</v>
      </c>
      <c r="Y77" s="18" t="s">
        <v>567</v>
      </c>
      <c r="Z77" s="18" t="s">
        <v>932</v>
      </c>
      <c r="AA77" s="18" t="s">
        <v>751</v>
      </c>
      <c r="AB77" s="18" t="s">
        <v>246</v>
      </c>
      <c r="AC77" s="18"/>
      <c r="AD77" s="18"/>
      <c r="AE77" s="18" t="n">
        <v>9</v>
      </c>
      <c r="AF77" s="18" t="s">
        <v>570</v>
      </c>
    </row>
    <row r="78" customFormat="false" ht="12.75" hidden="false" customHeight="false" outlineLevel="0" collapsed="false">
      <c r="A78" s="11" t="s">
        <v>933</v>
      </c>
      <c r="B78" s="11" t="s">
        <v>934</v>
      </c>
      <c r="C78" s="17" t="n">
        <v>321000010056</v>
      </c>
      <c r="D78" s="11" t="s">
        <v>405</v>
      </c>
      <c r="E78" s="11" t="s">
        <v>279</v>
      </c>
      <c r="F78" s="11" t="s">
        <v>935</v>
      </c>
      <c r="G78" s="11" t="s">
        <v>936</v>
      </c>
      <c r="H78" s="11" t="s">
        <v>937</v>
      </c>
      <c r="I78" s="11" t="s">
        <v>77</v>
      </c>
      <c r="J78" s="11" t="s">
        <v>41</v>
      </c>
      <c r="K78" s="11" t="n">
        <v>10467</v>
      </c>
      <c r="L78" s="11" t="s">
        <v>938</v>
      </c>
      <c r="M78" s="11" t="s">
        <v>939</v>
      </c>
      <c r="N78" s="11" t="s">
        <v>560</v>
      </c>
      <c r="O78" s="11" t="s">
        <v>561</v>
      </c>
      <c r="P78" s="11" t="s">
        <v>581</v>
      </c>
      <c r="Q78" s="11" t="s">
        <v>688</v>
      </c>
      <c r="R78" s="11" t="s">
        <v>940</v>
      </c>
      <c r="S78" s="11" t="n">
        <v>3475635011</v>
      </c>
      <c r="T78" s="11"/>
      <c r="U78" s="11" t="s">
        <v>581</v>
      </c>
      <c r="V78" s="11" t="s">
        <v>582</v>
      </c>
      <c r="W78" s="11" t="s">
        <v>583</v>
      </c>
      <c r="X78" s="11" t="n">
        <v>10</v>
      </c>
      <c r="Y78" s="11" t="s">
        <v>584</v>
      </c>
      <c r="Z78" s="11" t="s">
        <v>941</v>
      </c>
      <c r="AA78" s="11" t="s">
        <v>691</v>
      </c>
      <c r="AB78" s="11" t="s">
        <v>246</v>
      </c>
      <c r="AC78" s="11"/>
      <c r="AD78" s="11"/>
      <c r="AE78" s="11" t="n">
        <v>10</v>
      </c>
      <c r="AF78" s="11" t="s">
        <v>570</v>
      </c>
    </row>
    <row r="79" customFormat="false" ht="12.75" hidden="false" customHeight="false" outlineLevel="0" collapsed="false">
      <c r="A79" s="18" t="s">
        <v>942</v>
      </c>
      <c r="B79" s="18" t="s">
        <v>943</v>
      </c>
      <c r="C79" s="19" t="n">
        <v>320900010058</v>
      </c>
      <c r="D79" s="18" t="s">
        <v>405</v>
      </c>
      <c r="E79" s="18" t="s">
        <v>279</v>
      </c>
      <c r="F79" s="18" t="s">
        <v>944</v>
      </c>
      <c r="G79" s="18" t="s">
        <v>945</v>
      </c>
      <c r="H79" s="18" t="s">
        <v>946</v>
      </c>
      <c r="I79" s="18" t="s">
        <v>77</v>
      </c>
      <c r="J79" s="18" t="s">
        <v>41</v>
      </c>
      <c r="K79" s="18" t="n">
        <v>10457</v>
      </c>
      <c r="L79" s="18" t="s">
        <v>947</v>
      </c>
      <c r="M79" s="18" t="s">
        <v>948</v>
      </c>
      <c r="N79" s="18" t="s">
        <v>560</v>
      </c>
      <c r="O79" s="18" t="s">
        <v>561</v>
      </c>
      <c r="P79" s="18" t="s">
        <v>578</v>
      </c>
      <c r="Q79" s="18" t="s">
        <v>579</v>
      </c>
      <c r="R79" s="18" t="s">
        <v>949</v>
      </c>
      <c r="S79" s="18" t="n">
        <v>3475634855</v>
      </c>
      <c r="T79" s="18"/>
      <c r="U79" s="18" t="s">
        <v>562</v>
      </c>
      <c r="V79" s="18" t="s">
        <v>565</v>
      </c>
      <c r="W79" s="18" t="s">
        <v>566</v>
      </c>
      <c r="X79" s="18" t="n">
        <v>9</v>
      </c>
      <c r="Y79" s="18" t="s">
        <v>567</v>
      </c>
      <c r="Z79" s="18" t="s">
        <v>950</v>
      </c>
      <c r="AA79" s="18" t="s">
        <v>586</v>
      </c>
      <c r="AB79" s="18" t="s">
        <v>246</v>
      </c>
      <c r="AC79" s="18"/>
      <c r="AD79" s="18"/>
      <c r="AE79" s="18" t="n">
        <v>9</v>
      </c>
      <c r="AF79" s="18" t="s">
        <v>570</v>
      </c>
    </row>
    <row r="80" customFormat="false" ht="12.75" hidden="false" customHeight="false" outlineLevel="0" collapsed="false">
      <c r="A80" s="11" t="s">
        <v>951</v>
      </c>
      <c r="B80" s="11" t="s">
        <v>952</v>
      </c>
      <c r="C80" s="17" t="n">
        <v>321000010059</v>
      </c>
      <c r="D80" s="11" t="s">
        <v>405</v>
      </c>
      <c r="E80" s="11" t="s">
        <v>279</v>
      </c>
      <c r="F80" s="11" t="s">
        <v>953</v>
      </c>
      <c r="G80" s="11" t="s">
        <v>954</v>
      </c>
      <c r="H80" s="11" t="s">
        <v>955</v>
      </c>
      <c r="I80" s="11" t="s">
        <v>77</v>
      </c>
      <c r="J80" s="11" t="s">
        <v>41</v>
      </c>
      <c r="K80" s="11" t="n">
        <v>10457</v>
      </c>
      <c r="L80" s="11" t="s">
        <v>956</v>
      </c>
      <c r="M80" s="11" t="s">
        <v>957</v>
      </c>
      <c r="N80" s="11" t="s">
        <v>560</v>
      </c>
      <c r="O80" s="11" t="s">
        <v>561</v>
      </c>
      <c r="P80" s="11" t="s">
        <v>450</v>
      </c>
      <c r="Q80" s="11"/>
      <c r="R80" s="11" t="s">
        <v>958</v>
      </c>
      <c r="S80" s="11" t="n">
        <v>3475634816</v>
      </c>
      <c r="T80" s="11"/>
      <c r="U80" s="11" t="s">
        <v>581</v>
      </c>
      <c r="V80" s="11" t="s">
        <v>582</v>
      </c>
      <c r="W80" s="11" t="s">
        <v>583</v>
      </c>
      <c r="X80" s="11" t="n">
        <v>10</v>
      </c>
      <c r="Y80" s="11" t="s">
        <v>584</v>
      </c>
      <c r="Z80" s="11" t="s">
        <v>959</v>
      </c>
      <c r="AA80" s="11" t="s">
        <v>450</v>
      </c>
      <c r="AB80" s="11" t="s">
        <v>511</v>
      </c>
      <c r="AC80" s="11" t="s">
        <v>619</v>
      </c>
      <c r="AD80" s="11" t="n">
        <v>14</v>
      </c>
      <c r="AE80" s="11" t="n">
        <v>10</v>
      </c>
      <c r="AF80" s="11" t="s">
        <v>570</v>
      </c>
    </row>
    <row r="81" customFormat="false" ht="12.75" hidden="false" customHeight="false" outlineLevel="0" collapsed="false">
      <c r="A81" s="18" t="s">
        <v>960</v>
      </c>
      <c r="B81" s="18" t="s">
        <v>961</v>
      </c>
      <c r="C81" s="19" t="n">
        <v>320900010063</v>
      </c>
      <c r="D81" s="18" t="s">
        <v>405</v>
      </c>
      <c r="E81" s="18" t="s">
        <v>279</v>
      </c>
      <c r="F81" s="18" t="s">
        <v>962</v>
      </c>
      <c r="G81" s="18" t="s">
        <v>963</v>
      </c>
      <c r="H81" s="18" t="s">
        <v>964</v>
      </c>
      <c r="I81" s="18" t="s">
        <v>77</v>
      </c>
      <c r="J81" s="18" t="s">
        <v>41</v>
      </c>
      <c r="K81" s="18" t="n">
        <v>10456</v>
      </c>
      <c r="L81" s="18" t="s">
        <v>965</v>
      </c>
      <c r="M81" s="18" t="s">
        <v>966</v>
      </c>
      <c r="N81" s="18" t="s">
        <v>560</v>
      </c>
      <c r="O81" s="18" t="s">
        <v>561</v>
      </c>
      <c r="P81" s="18" t="s">
        <v>747</v>
      </c>
      <c r="Q81" s="18" t="s">
        <v>748</v>
      </c>
      <c r="R81" s="18" t="s">
        <v>967</v>
      </c>
      <c r="S81" s="18" t="n">
        <v>3475634812</v>
      </c>
      <c r="T81" s="18"/>
      <c r="U81" s="18" t="s">
        <v>562</v>
      </c>
      <c r="V81" s="18" t="s">
        <v>565</v>
      </c>
      <c r="W81" s="18" t="s">
        <v>566</v>
      </c>
      <c r="X81" s="18" t="n">
        <v>9</v>
      </c>
      <c r="Y81" s="18" t="s">
        <v>567</v>
      </c>
      <c r="Z81" s="18" t="s">
        <v>968</v>
      </c>
      <c r="AA81" s="18" t="s">
        <v>751</v>
      </c>
      <c r="AB81" s="18" t="s">
        <v>246</v>
      </c>
      <c r="AC81" s="18"/>
      <c r="AD81" s="18"/>
      <c r="AE81" s="18" t="n">
        <v>9</v>
      </c>
      <c r="AF81" s="18" t="s">
        <v>570</v>
      </c>
    </row>
    <row r="82" customFormat="false" ht="12.75" hidden="false" customHeight="false" outlineLevel="0" collapsed="false">
      <c r="A82" s="11" t="s">
        <v>969</v>
      </c>
      <c r="B82" s="11" t="s">
        <v>970</v>
      </c>
      <c r="C82" s="17" t="n">
        <v>320900010064</v>
      </c>
      <c r="D82" s="11" t="s">
        <v>405</v>
      </c>
      <c r="E82" s="11" t="s">
        <v>279</v>
      </c>
      <c r="F82" s="11" t="s">
        <v>971</v>
      </c>
      <c r="G82" s="11" t="s">
        <v>972</v>
      </c>
      <c r="H82" s="11" t="s">
        <v>973</v>
      </c>
      <c r="I82" s="11" t="s">
        <v>77</v>
      </c>
      <c r="J82" s="11" t="s">
        <v>41</v>
      </c>
      <c r="K82" s="11" t="n">
        <v>10452</v>
      </c>
      <c r="L82" s="11" t="s">
        <v>974</v>
      </c>
      <c r="M82" s="11" t="s">
        <v>975</v>
      </c>
      <c r="N82" s="11" t="s">
        <v>560</v>
      </c>
      <c r="O82" s="11" t="s">
        <v>561</v>
      </c>
      <c r="P82" s="11" t="s">
        <v>747</v>
      </c>
      <c r="Q82" s="11" t="s">
        <v>748</v>
      </c>
      <c r="R82" s="11" t="s">
        <v>976</v>
      </c>
      <c r="S82" s="11" t="n">
        <v>3475634854</v>
      </c>
      <c r="T82" s="11"/>
      <c r="U82" s="11" t="s">
        <v>562</v>
      </c>
      <c r="V82" s="11" t="s">
        <v>565</v>
      </c>
      <c r="W82" s="11" t="s">
        <v>566</v>
      </c>
      <c r="X82" s="11" t="n">
        <v>9</v>
      </c>
      <c r="Y82" s="11" t="s">
        <v>567</v>
      </c>
      <c r="Z82" s="11" t="s">
        <v>977</v>
      </c>
      <c r="AA82" s="11" t="s">
        <v>751</v>
      </c>
      <c r="AB82" s="11" t="s">
        <v>246</v>
      </c>
      <c r="AC82" s="11"/>
      <c r="AD82" s="11"/>
      <c r="AE82" s="11" t="n">
        <v>9</v>
      </c>
      <c r="AF82" s="11" t="s">
        <v>570</v>
      </c>
    </row>
    <row r="83" customFormat="false" ht="12.75" hidden="false" customHeight="false" outlineLevel="0" collapsed="false">
      <c r="A83" s="18" t="s">
        <v>978</v>
      </c>
      <c r="B83" s="18" t="s">
        <v>979</v>
      </c>
      <c r="C83" s="19" t="n">
        <v>320900010070</v>
      </c>
      <c r="D83" s="18" t="s">
        <v>405</v>
      </c>
      <c r="E83" s="18" t="s">
        <v>279</v>
      </c>
      <c r="F83" s="18" t="s">
        <v>980</v>
      </c>
      <c r="G83" s="18" t="s">
        <v>981</v>
      </c>
      <c r="H83" s="18" t="s">
        <v>982</v>
      </c>
      <c r="I83" s="18" t="s">
        <v>77</v>
      </c>
      <c r="J83" s="18" t="s">
        <v>41</v>
      </c>
      <c r="K83" s="18" t="n">
        <v>10457</v>
      </c>
      <c r="L83" s="18" t="s">
        <v>983</v>
      </c>
      <c r="M83" s="18" t="s">
        <v>984</v>
      </c>
      <c r="N83" s="18" t="s">
        <v>560</v>
      </c>
      <c r="O83" s="18" t="s">
        <v>561</v>
      </c>
      <c r="P83" s="18" t="s">
        <v>594</v>
      </c>
      <c r="Q83" s="18" t="s">
        <v>565</v>
      </c>
      <c r="R83" s="18" t="s">
        <v>985</v>
      </c>
      <c r="S83" s="18" t="n">
        <v>3475634783</v>
      </c>
      <c r="T83" s="18"/>
      <c r="U83" s="18" t="s">
        <v>562</v>
      </c>
      <c r="V83" s="18" t="s">
        <v>565</v>
      </c>
      <c r="W83" s="18" t="s">
        <v>566</v>
      </c>
      <c r="X83" s="18" t="n">
        <v>9</v>
      </c>
      <c r="Y83" s="18" t="s">
        <v>567</v>
      </c>
      <c r="Z83" s="18" t="s">
        <v>986</v>
      </c>
      <c r="AA83" s="18" t="s">
        <v>597</v>
      </c>
      <c r="AB83" s="18" t="s">
        <v>246</v>
      </c>
      <c r="AC83" s="18"/>
      <c r="AD83" s="18"/>
      <c r="AE83" s="18" t="n">
        <v>9</v>
      </c>
      <c r="AF83" s="18" t="s">
        <v>570</v>
      </c>
    </row>
    <row r="84" customFormat="false" ht="12.75" hidden="false" customHeight="false" outlineLevel="0" collapsed="false">
      <c r="A84" s="11" t="s">
        <v>987</v>
      </c>
      <c r="B84" s="11" t="s">
        <v>988</v>
      </c>
      <c r="C84" s="17" t="n">
        <v>320900010073</v>
      </c>
      <c r="D84" s="11" t="s">
        <v>405</v>
      </c>
      <c r="E84" s="11" t="s">
        <v>279</v>
      </c>
      <c r="F84" s="11" t="s">
        <v>989</v>
      </c>
      <c r="G84" s="11" t="s">
        <v>990</v>
      </c>
      <c r="H84" s="11" t="s">
        <v>991</v>
      </c>
      <c r="I84" s="11" t="s">
        <v>77</v>
      </c>
      <c r="J84" s="11" t="s">
        <v>41</v>
      </c>
      <c r="K84" s="11" t="n">
        <v>10452</v>
      </c>
      <c r="L84" s="11" t="s">
        <v>992</v>
      </c>
      <c r="M84" s="11" t="s">
        <v>993</v>
      </c>
      <c r="N84" s="11" t="s">
        <v>560</v>
      </c>
      <c r="O84" s="11" t="s">
        <v>561</v>
      </c>
      <c r="P84" s="11" t="s">
        <v>677</v>
      </c>
      <c r="Q84" s="11" t="s">
        <v>678</v>
      </c>
      <c r="R84" s="11" t="s">
        <v>994</v>
      </c>
      <c r="S84" s="11" t="n">
        <v>3475634841</v>
      </c>
      <c r="T84" s="11"/>
      <c r="U84" s="11" t="s">
        <v>562</v>
      </c>
      <c r="V84" s="11" t="s">
        <v>565</v>
      </c>
      <c r="W84" s="11" t="s">
        <v>566</v>
      </c>
      <c r="X84" s="11" t="n">
        <v>9</v>
      </c>
      <c r="Y84" s="11" t="s">
        <v>567</v>
      </c>
      <c r="Z84" s="11" t="s">
        <v>995</v>
      </c>
      <c r="AA84" s="11" t="s">
        <v>681</v>
      </c>
      <c r="AB84" s="11" t="s">
        <v>246</v>
      </c>
      <c r="AC84" s="11"/>
      <c r="AD84" s="11"/>
      <c r="AE84" s="11" t="n">
        <v>9</v>
      </c>
      <c r="AF84" s="11" t="s">
        <v>570</v>
      </c>
    </row>
    <row r="85" customFormat="false" ht="12.75" hidden="false" customHeight="false" outlineLevel="0" collapsed="false">
      <c r="A85" s="18" t="s">
        <v>996</v>
      </c>
      <c r="B85" s="18" t="s">
        <v>997</v>
      </c>
      <c r="C85" s="19" t="n">
        <v>321000010079</v>
      </c>
      <c r="D85" s="18" t="s">
        <v>405</v>
      </c>
      <c r="E85" s="18" t="s">
        <v>279</v>
      </c>
      <c r="F85" s="18" t="s">
        <v>998</v>
      </c>
      <c r="G85" s="18" t="s">
        <v>999</v>
      </c>
      <c r="H85" s="18" t="s">
        <v>1000</v>
      </c>
      <c r="I85" s="18" t="s">
        <v>77</v>
      </c>
      <c r="J85" s="18" t="s">
        <v>41</v>
      </c>
      <c r="K85" s="18" t="n">
        <v>10453</v>
      </c>
      <c r="L85" s="18" t="s">
        <v>1001</v>
      </c>
      <c r="M85" s="18" t="s">
        <v>1002</v>
      </c>
      <c r="N85" s="18" t="s">
        <v>560</v>
      </c>
      <c r="O85" s="18" t="s">
        <v>561</v>
      </c>
      <c r="P85" s="18" t="s">
        <v>594</v>
      </c>
      <c r="Q85" s="18" t="s">
        <v>565</v>
      </c>
      <c r="R85" s="18" t="s">
        <v>1003</v>
      </c>
      <c r="S85" s="18" t="n">
        <v>3475635008</v>
      </c>
      <c r="T85" s="18"/>
      <c r="U85" s="18" t="s">
        <v>581</v>
      </c>
      <c r="V85" s="18" t="s">
        <v>582</v>
      </c>
      <c r="W85" s="18" t="s">
        <v>583</v>
      </c>
      <c r="X85" s="18" t="n">
        <v>10</v>
      </c>
      <c r="Y85" s="18" t="s">
        <v>584</v>
      </c>
      <c r="Z85" s="18" t="s">
        <v>1004</v>
      </c>
      <c r="AA85" s="18" t="s">
        <v>597</v>
      </c>
      <c r="AB85" s="18" t="s">
        <v>246</v>
      </c>
      <c r="AC85" s="18"/>
      <c r="AD85" s="18"/>
      <c r="AE85" s="18" t="n">
        <v>10</v>
      </c>
      <c r="AF85" s="18" t="s">
        <v>570</v>
      </c>
    </row>
    <row r="86" customFormat="false" ht="12.75" hidden="false" customHeight="false" outlineLevel="0" collapsed="false">
      <c r="A86" s="11" t="s">
        <v>1005</v>
      </c>
      <c r="B86" s="11" t="s">
        <v>1006</v>
      </c>
      <c r="C86" s="17" t="n">
        <v>321000010080</v>
      </c>
      <c r="D86" s="11" t="s">
        <v>405</v>
      </c>
      <c r="E86" s="11" t="s">
        <v>295</v>
      </c>
      <c r="F86" s="11" t="s">
        <v>1007</v>
      </c>
      <c r="G86" s="11" t="s">
        <v>1008</v>
      </c>
      <c r="H86" s="11" t="s">
        <v>1009</v>
      </c>
      <c r="I86" s="11" t="s">
        <v>77</v>
      </c>
      <c r="J86" s="11" t="s">
        <v>41</v>
      </c>
      <c r="K86" s="11" t="n">
        <v>10467</v>
      </c>
      <c r="L86" s="11" t="s">
        <v>1010</v>
      </c>
      <c r="M86" s="11" t="s">
        <v>1011</v>
      </c>
      <c r="N86" s="11" t="s">
        <v>560</v>
      </c>
      <c r="O86" s="11" t="s">
        <v>561</v>
      </c>
      <c r="P86" s="11" t="s">
        <v>581</v>
      </c>
      <c r="Q86" s="11" t="s">
        <v>688</v>
      </c>
      <c r="R86" s="11" t="s">
        <v>1012</v>
      </c>
      <c r="S86" s="11" t="n">
        <v>3475634779</v>
      </c>
      <c r="T86" s="11"/>
      <c r="U86" s="11" t="s">
        <v>581</v>
      </c>
      <c r="V86" s="11" t="s">
        <v>582</v>
      </c>
      <c r="W86" s="11" t="s">
        <v>583</v>
      </c>
      <c r="X86" s="11" t="n">
        <v>10</v>
      </c>
      <c r="Y86" s="11" t="s">
        <v>584</v>
      </c>
      <c r="Z86" s="11" t="s">
        <v>1013</v>
      </c>
      <c r="AA86" s="11" t="s">
        <v>691</v>
      </c>
      <c r="AB86" s="11" t="s">
        <v>246</v>
      </c>
      <c r="AC86" s="11"/>
      <c r="AD86" s="11"/>
      <c r="AE86" s="11" t="n">
        <v>10</v>
      </c>
      <c r="AF86" s="11" t="s">
        <v>570</v>
      </c>
    </row>
    <row r="87" customFormat="false" ht="22.5" hidden="false" customHeight="false" outlineLevel="0" collapsed="false">
      <c r="A87" s="18" t="s">
        <v>1014</v>
      </c>
      <c r="B87" s="18" t="s">
        <v>1015</v>
      </c>
      <c r="C87" s="19" t="n">
        <v>321000010081</v>
      </c>
      <c r="D87" s="18" t="s">
        <v>405</v>
      </c>
      <c r="E87" s="18" t="s">
        <v>279</v>
      </c>
      <c r="F87" s="18" t="s">
        <v>1016</v>
      </c>
      <c r="G87" s="18" t="s">
        <v>1017</v>
      </c>
      <c r="H87" s="18" t="s">
        <v>1018</v>
      </c>
      <c r="I87" s="18" t="s">
        <v>77</v>
      </c>
      <c r="J87" s="18" t="s">
        <v>41</v>
      </c>
      <c r="K87" s="18" t="n">
        <v>10471</v>
      </c>
      <c r="L87" s="18" t="s">
        <v>1019</v>
      </c>
      <c r="M87" s="18" t="s">
        <v>1020</v>
      </c>
      <c r="N87" s="18" t="s">
        <v>560</v>
      </c>
      <c r="O87" s="18" t="s">
        <v>561</v>
      </c>
      <c r="P87" s="18" t="s">
        <v>605</v>
      </c>
      <c r="Q87" s="18" t="s">
        <v>606</v>
      </c>
      <c r="R87" s="18" t="s">
        <v>1021</v>
      </c>
      <c r="S87" s="18" t="n">
        <v>3475634917</v>
      </c>
      <c r="T87" s="18"/>
      <c r="U87" s="18" t="s">
        <v>581</v>
      </c>
      <c r="V87" s="18" t="s">
        <v>582</v>
      </c>
      <c r="W87" s="18" t="s">
        <v>583</v>
      </c>
      <c r="X87" s="18" t="n">
        <v>10</v>
      </c>
      <c r="Y87" s="18" t="s">
        <v>584</v>
      </c>
      <c r="Z87" s="18" t="s">
        <v>1022</v>
      </c>
      <c r="AA87" s="18" t="s">
        <v>609</v>
      </c>
      <c r="AB87" s="18" t="s">
        <v>246</v>
      </c>
      <c r="AC87" s="18"/>
      <c r="AD87" s="18"/>
      <c r="AE87" s="18" t="n">
        <v>10</v>
      </c>
      <c r="AF87" s="18" t="s">
        <v>570</v>
      </c>
    </row>
    <row r="88" customFormat="false" ht="12.75" hidden="false" customHeight="false" outlineLevel="0" collapsed="false">
      <c r="A88" s="11" t="s">
        <v>1023</v>
      </c>
      <c r="B88" s="11" t="s">
        <v>1024</v>
      </c>
      <c r="C88" s="17" t="n">
        <v>321000010085</v>
      </c>
      <c r="D88" s="11" t="s">
        <v>405</v>
      </c>
      <c r="E88" s="11" t="s">
        <v>279</v>
      </c>
      <c r="F88" s="11" t="s">
        <v>1025</v>
      </c>
      <c r="G88" s="11" t="s">
        <v>1026</v>
      </c>
      <c r="H88" s="11" t="s">
        <v>1027</v>
      </c>
      <c r="I88" s="11" t="s">
        <v>77</v>
      </c>
      <c r="J88" s="11" t="s">
        <v>41</v>
      </c>
      <c r="K88" s="11" t="n">
        <v>10458</v>
      </c>
      <c r="L88" s="11" t="s">
        <v>1028</v>
      </c>
      <c r="M88" s="11" t="s">
        <v>1029</v>
      </c>
      <c r="N88" s="11" t="s">
        <v>560</v>
      </c>
      <c r="O88" s="11" t="s">
        <v>561</v>
      </c>
      <c r="P88" s="11" t="s">
        <v>677</v>
      </c>
      <c r="Q88" s="11" t="s">
        <v>678</v>
      </c>
      <c r="R88" s="11" t="s">
        <v>1030</v>
      </c>
      <c r="S88" s="11" t="n">
        <v>3475634843</v>
      </c>
      <c r="T88" s="11"/>
      <c r="U88" s="11" t="s">
        <v>581</v>
      </c>
      <c r="V88" s="11" t="s">
        <v>582</v>
      </c>
      <c r="W88" s="11" t="s">
        <v>583</v>
      </c>
      <c r="X88" s="11" t="n">
        <v>10</v>
      </c>
      <c r="Y88" s="11" t="s">
        <v>584</v>
      </c>
      <c r="Z88" s="11" t="s">
        <v>1031</v>
      </c>
      <c r="AA88" s="11" t="s">
        <v>681</v>
      </c>
      <c r="AB88" s="11" t="s">
        <v>246</v>
      </c>
      <c r="AC88" s="11"/>
      <c r="AD88" s="11"/>
      <c r="AE88" s="11" t="n">
        <v>10</v>
      </c>
      <c r="AF88" s="11" t="s">
        <v>570</v>
      </c>
    </row>
    <row r="89" customFormat="false" ht="12.75" hidden="false" customHeight="false" outlineLevel="0" collapsed="false">
      <c r="A89" s="18" t="s">
        <v>1032</v>
      </c>
      <c r="B89" s="18" t="s">
        <v>1033</v>
      </c>
      <c r="C89" s="19" t="n">
        <v>321000010086</v>
      </c>
      <c r="D89" s="18" t="s">
        <v>405</v>
      </c>
      <c r="E89" s="18" t="s">
        <v>279</v>
      </c>
      <c r="F89" s="18" t="s">
        <v>1034</v>
      </c>
      <c r="G89" s="18" t="s">
        <v>1035</v>
      </c>
      <c r="H89" s="18" t="s">
        <v>1036</v>
      </c>
      <c r="I89" s="18" t="s">
        <v>77</v>
      </c>
      <c r="J89" s="18" t="s">
        <v>41</v>
      </c>
      <c r="K89" s="18" t="n">
        <v>10468</v>
      </c>
      <c r="L89" s="18" t="s">
        <v>1037</v>
      </c>
      <c r="M89" s="18" t="s">
        <v>1038</v>
      </c>
      <c r="N89" s="18" t="s">
        <v>560</v>
      </c>
      <c r="O89" s="18" t="s">
        <v>561</v>
      </c>
      <c r="P89" s="18" t="s">
        <v>450</v>
      </c>
      <c r="Q89" s="18"/>
      <c r="R89" s="18" t="s">
        <v>1039</v>
      </c>
      <c r="S89" s="18" t="n">
        <v>3475634790</v>
      </c>
      <c r="T89" s="18"/>
      <c r="U89" s="18" t="s">
        <v>581</v>
      </c>
      <c r="V89" s="18" t="s">
        <v>582</v>
      </c>
      <c r="W89" s="18" t="s">
        <v>583</v>
      </c>
      <c r="X89" s="18" t="n">
        <v>10</v>
      </c>
      <c r="Y89" s="18" t="s">
        <v>584</v>
      </c>
      <c r="Z89" s="18" t="s">
        <v>1040</v>
      </c>
      <c r="AA89" s="18" t="s">
        <v>450</v>
      </c>
      <c r="AB89" s="18" t="s">
        <v>511</v>
      </c>
      <c r="AC89" s="18" t="s">
        <v>619</v>
      </c>
      <c r="AD89" s="18" t="n">
        <v>14</v>
      </c>
      <c r="AE89" s="18" t="n">
        <v>10</v>
      </c>
      <c r="AF89" s="18" t="s">
        <v>570</v>
      </c>
    </row>
    <row r="90" customFormat="false" ht="12.75" hidden="false" customHeight="false" outlineLevel="0" collapsed="false">
      <c r="A90" s="11" t="s">
        <v>1041</v>
      </c>
      <c r="B90" s="11" t="s">
        <v>1042</v>
      </c>
      <c r="C90" s="17" t="n">
        <v>320900010088</v>
      </c>
      <c r="D90" s="11" t="s">
        <v>405</v>
      </c>
      <c r="E90" s="11" t="s">
        <v>279</v>
      </c>
      <c r="F90" s="11" t="s">
        <v>1043</v>
      </c>
      <c r="G90" s="11" t="s">
        <v>1044</v>
      </c>
      <c r="H90" s="11" t="s">
        <v>1045</v>
      </c>
      <c r="I90" s="11" t="s">
        <v>77</v>
      </c>
      <c r="J90" s="11" t="s">
        <v>41</v>
      </c>
      <c r="K90" s="11" t="n">
        <v>10456</v>
      </c>
      <c r="L90" s="11" t="s">
        <v>1046</v>
      </c>
      <c r="M90" s="11" t="s">
        <v>1047</v>
      </c>
      <c r="N90" s="11" t="s">
        <v>560</v>
      </c>
      <c r="O90" s="11" t="s">
        <v>561</v>
      </c>
      <c r="P90" s="11" t="s">
        <v>450</v>
      </c>
      <c r="Q90" s="11"/>
      <c r="R90" s="11" t="s">
        <v>1048</v>
      </c>
      <c r="S90" s="11" t="s">
        <v>335</v>
      </c>
      <c r="T90" s="11"/>
      <c r="U90" s="11" t="s">
        <v>562</v>
      </c>
      <c r="V90" s="11" t="s">
        <v>565</v>
      </c>
      <c r="W90" s="11" t="s">
        <v>566</v>
      </c>
      <c r="X90" s="11" t="n">
        <v>9</v>
      </c>
      <c r="Y90" s="11" t="s">
        <v>567</v>
      </c>
      <c r="Z90" s="11" t="s">
        <v>1049</v>
      </c>
      <c r="AA90" s="11" t="s">
        <v>450</v>
      </c>
      <c r="AB90" s="11" t="s">
        <v>511</v>
      </c>
      <c r="AC90" s="11" t="s">
        <v>619</v>
      </c>
      <c r="AD90" s="11" t="n">
        <v>14</v>
      </c>
      <c r="AE90" s="11" t="n">
        <v>9</v>
      </c>
      <c r="AF90" s="11" t="s">
        <v>570</v>
      </c>
    </row>
    <row r="91" customFormat="false" ht="12.75" hidden="false" customHeight="false" outlineLevel="0" collapsed="false">
      <c r="A91" s="18" t="s">
        <v>1050</v>
      </c>
      <c r="B91" s="18" t="s">
        <v>1051</v>
      </c>
      <c r="C91" s="19" t="n">
        <v>321000010094</v>
      </c>
      <c r="D91" s="18" t="s">
        <v>405</v>
      </c>
      <c r="E91" s="18" t="s">
        <v>279</v>
      </c>
      <c r="F91" s="18" t="s">
        <v>1052</v>
      </c>
      <c r="G91" s="18" t="s">
        <v>1053</v>
      </c>
      <c r="H91" s="18" t="s">
        <v>1054</v>
      </c>
      <c r="I91" s="18" t="s">
        <v>77</v>
      </c>
      <c r="J91" s="18" t="s">
        <v>41</v>
      </c>
      <c r="K91" s="18" t="n">
        <v>10467</v>
      </c>
      <c r="L91" s="18" t="s">
        <v>1055</v>
      </c>
      <c r="M91" s="18" t="s">
        <v>1056</v>
      </c>
      <c r="N91" s="18" t="s">
        <v>560</v>
      </c>
      <c r="O91" s="18" t="s">
        <v>561</v>
      </c>
      <c r="P91" s="18" t="s">
        <v>581</v>
      </c>
      <c r="Q91" s="18" t="s">
        <v>688</v>
      </c>
      <c r="R91" s="18" t="s">
        <v>1057</v>
      </c>
      <c r="S91" s="18" t="n">
        <v>3475634772</v>
      </c>
      <c r="T91" s="18"/>
      <c r="U91" s="18" t="s">
        <v>581</v>
      </c>
      <c r="V91" s="18" t="s">
        <v>582</v>
      </c>
      <c r="W91" s="18" t="s">
        <v>583</v>
      </c>
      <c r="X91" s="18" t="n">
        <v>10</v>
      </c>
      <c r="Y91" s="18" t="s">
        <v>584</v>
      </c>
      <c r="Z91" s="18" t="s">
        <v>1058</v>
      </c>
      <c r="AA91" s="18" t="s">
        <v>691</v>
      </c>
      <c r="AB91" s="18" t="s">
        <v>246</v>
      </c>
      <c r="AC91" s="18"/>
      <c r="AD91" s="18"/>
      <c r="AE91" s="18" t="n">
        <v>10</v>
      </c>
      <c r="AF91" s="18" t="s">
        <v>570</v>
      </c>
    </row>
    <row r="92" customFormat="false" ht="12.75" hidden="false" customHeight="false" outlineLevel="0" collapsed="false">
      <c r="A92" s="11" t="s">
        <v>1059</v>
      </c>
      <c r="B92" s="11" t="s">
        <v>1060</v>
      </c>
      <c r="C92" s="17" t="n">
        <v>321000010095</v>
      </c>
      <c r="D92" s="11" t="s">
        <v>405</v>
      </c>
      <c r="E92" s="11" t="s">
        <v>228</v>
      </c>
      <c r="F92" s="11" t="s">
        <v>1061</v>
      </c>
      <c r="G92" s="11" t="s">
        <v>1062</v>
      </c>
      <c r="H92" s="11" t="s">
        <v>1063</v>
      </c>
      <c r="I92" s="11" t="s">
        <v>77</v>
      </c>
      <c r="J92" s="11" t="s">
        <v>41</v>
      </c>
      <c r="K92" s="11" t="n">
        <v>10463</v>
      </c>
      <c r="L92" s="11" t="s">
        <v>1064</v>
      </c>
      <c r="M92" s="11" t="s">
        <v>1065</v>
      </c>
      <c r="N92" s="11" t="s">
        <v>560</v>
      </c>
      <c r="O92" s="11" t="s">
        <v>561</v>
      </c>
      <c r="P92" s="11" t="s">
        <v>450</v>
      </c>
      <c r="Q92" s="11"/>
      <c r="R92" s="11" t="s">
        <v>1066</v>
      </c>
      <c r="S92" s="11" t="n">
        <v>3475634786</v>
      </c>
      <c r="T92" s="11"/>
      <c r="U92" s="11" t="s">
        <v>581</v>
      </c>
      <c r="V92" s="11" t="s">
        <v>582</v>
      </c>
      <c r="W92" s="11" t="s">
        <v>583</v>
      </c>
      <c r="X92" s="11" t="n">
        <v>10</v>
      </c>
      <c r="Y92" s="11" t="s">
        <v>584</v>
      </c>
      <c r="Z92" s="11" t="s">
        <v>1067</v>
      </c>
      <c r="AA92" s="11" t="s">
        <v>450</v>
      </c>
      <c r="AB92" s="11" t="s">
        <v>511</v>
      </c>
      <c r="AC92" s="11" t="s">
        <v>619</v>
      </c>
      <c r="AD92" s="11" t="n">
        <v>14</v>
      </c>
      <c r="AE92" s="11" t="n">
        <v>10</v>
      </c>
      <c r="AF92" s="11" t="s">
        <v>570</v>
      </c>
    </row>
    <row r="93" customFormat="false" ht="12.75" hidden="false" customHeight="false" outlineLevel="0" collapsed="false">
      <c r="A93" s="18" t="s">
        <v>1068</v>
      </c>
      <c r="B93" s="18" t="s">
        <v>1069</v>
      </c>
      <c r="C93" s="19" t="n">
        <v>320900010090</v>
      </c>
      <c r="D93" s="18" t="s">
        <v>405</v>
      </c>
      <c r="E93" s="18" t="s">
        <v>279</v>
      </c>
      <c r="F93" s="18" t="s">
        <v>1070</v>
      </c>
      <c r="G93" s="18" t="s">
        <v>1071</v>
      </c>
      <c r="H93" s="18" t="s">
        <v>1072</v>
      </c>
      <c r="I93" s="18" t="s">
        <v>77</v>
      </c>
      <c r="J93" s="18" t="s">
        <v>41</v>
      </c>
      <c r="K93" s="18" t="n">
        <v>10456</v>
      </c>
      <c r="L93" s="18" t="s">
        <v>1073</v>
      </c>
      <c r="M93" s="18" t="s">
        <v>1074</v>
      </c>
      <c r="N93" s="18" t="s">
        <v>560</v>
      </c>
      <c r="O93" s="18" t="s">
        <v>561</v>
      </c>
      <c r="P93" s="18" t="s">
        <v>677</v>
      </c>
      <c r="Q93" s="18" t="s">
        <v>678</v>
      </c>
      <c r="R93" s="18" t="s">
        <v>1075</v>
      </c>
      <c r="S93" s="18" t="n">
        <v>3475635003</v>
      </c>
      <c r="T93" s="18"/>
      <c r="U93" s="18" t="s">
        <v>562</v>
      </c>
      <c r="V93" s="18" t="s">
        <v>565</v>
      </c>
      <c r="W93" s="18" t="s">
        <v>566</v>
      </c>
      <c r="X93" s="18" t="n">
        <v>9</v>
      </c>
      <c r="Y93" s="18" t="s">
        <v>567</v>
      </c>
      <c r="Z93" s="18" t="s">
        <v>1076</v>
      </c>
      <c r="AA93" s="18" t="s">
        <v>681</v>
      </c>
      <c r="AB93" s="18" t="s">
        <v>246</v>
      </c>
      <c r="AC93" s="18"/>
      <c r="AD93" s="18"/>
      <c r="AE93" s="18" t="n">
        <v>9</v>
      </c>
      <c r="AF93" s="18" t="s">
        <v>570</v>
      </c>
    </row>
    <row r="94" customFormat="false" ht="12.75" hidden="false" customHeight="false" outlineLevel="0" collapsed="false">
      <c r="A94" s="11" t="s">
        <v>1077</v>
      </c>
      <c r="B94" s="11" t="s">
        <v>1078</v>
      </c>
      <c r="C94" s="17" t="n">
        <v>321000010091</v>
      </c>
      <c r="D94" s="11" t="s">
        <v>405</v>
      </c>
      <c r="E94" s="11" t="s">
        <v>279</v>
      </c>
      <c r="F94" s="11" t="s">
        <v>1079</v>
      </c>
      <c r="G94" s="11" t="s">
        <v>1080</v>
      </c>
      <c r="H94" s="11" t="s">
        <v>1081</v>
      </c>
      <c r="I94" s="11" t="s">
        <v>77</v>
      </c>
      <c r="J94" s="11" t="s">
        <v>41</v>
      </c>
      <c r="K94" s="11" t="n">
        <v>10453</v>
      </c>
      <c r="L94" s="11" t="s">
        <v>1082</v>
      </c>
      <c r="M94" s="11" t="s">
        <v>1083</v>
      </c>
      <c r="N94" s="11" t="s">
        <v>560</v>
      </c>
      <c r="O94" s="11" t="s">
        <v>561</v>
      </c>
      <c r="P94" s="11" t="s">
        <v>594</v>
      </c>
      <c r="Q94" s="11" t="s">
        <v>565</v>
      </c>
      <c r="R94" s="11" t="s">
        <v>1084</v>
      </c>
      <c r="S94" s="11"/>
      <c r="T94" s="11"/>
      <c r="U94" s="11" t="s">
        <v>581</v>
      </c>
      <c r="V94" s="11" t="s">
        <v>582</v>
      </c>
      <c r="W94" s="11" t="s">
        <v>583</v>
      </c>
      <c r="X94" s="11" t="n">
        <v>10</v>
      </c>
      <c r="Y94" s="11" t="s">
        <v>584</v>
      </c>
      <c r="Z94" s="11" t="s">
        <v>1085</v>
      </c>
      <c r="AA94" s="11" t="s">
        <v>597</v>
      </c>
      <c r="AB94" s="11" t="s">
        <v>246</v>
      </c>
      <c r="AC94" s="11"/>
      <c r="AD94" s="11"/>
      <c r="AE94" s="11" t="n">
        <v>10</v>
      </c>
      <c r="AF94" s="11" t="s">
        <v>570</v>
      </c>
    </row>
    <row r="95" customFormat="false" ht="12.75" hidden="false" customHeight="false" outlineLevel="0" collapsed="false">
      <c r="A95" s="18" t="s">
        <v>1086</v>
      </c>
      <c r="B95" s="18" t="s">
        <v>1087</v>
      </c>
      <c r="C95" s="19" t="n">
        <v>320900010109</v>
      </c>
      <c r="D95" s="18" t="s">
        <v>405</v>
      </c>
      <c r="E95" s="18" t="s">
        <v>279</v>
      </c>
      <c r="F95" s="18" t="s">
        <v>1088</v>
      </c>
      <c r="G95" s="18" t="s">
        <v>1089</v>
      </c>
      <c r="H95" s="18" t="s">
        <v>1090</v>
      </c>
      <c r="I95" s="18" t="s">
        <v>77</v>
      </c>
      <c r="J95" s="18" t="s">
        <v>41</v>
      </c>
      <c r="K95" s="18" t="n">
        <v>10453</v>
      </c>
      <c r="L95" s="18" t="s">
        <v>1091</v>
      </c>
      <c r="M95" s="18" t="s">
        <v>1092</v>
      </c>
      <c r="N95" s="18" t="s">
        <v>560</v>
      </c>
      <c r="O95" s="18" t="s">
        <v>561</v>
      </c>
      <c r="P95" s="18" t="s">
        <v>562</v>
      </c>
      <c r="Q95" s="18" t="s">
        <v>563</v>
      </c>
      <c r="R95" s="18" t="s">
        <v>1093</v>
      </c>
      <c r="S95" s="18" t="n">
        <v>3475634933</v>
      </c>
      <c r="T95" s="18"/>
      <c r="U95" s="18" t="s">
        <v>562</v>
      </c>
      <c r="V95" s="18" t="s">
        <v>565</v>
      </c>
      <c r="W95" s="18" t="s">
        <v>566</v>
      </c>
      <c r="X95" s="18" t="n">
        <v>9</v>
      </c>
      <c r="Y95" s="18" t="s">
        <v>567</v>
      </c>
      <c r="Z95" s="18" t="s">
        <v>1094</v>
      </c>
      <c r="AA95" s="18" t="s">
        <v>569</v>
      </c>
      <c r="AB95" s="18" t="s">
        <v>246</v>
      </c>
      <c r="AC95" s="18"/>
      <c r="AD95" s="18"/>
      <c r="AE95" s="18" t="n">
        <v>9</v>
      </c>
      <c r="AF95" s="18" t="s">
        <v>570</v>
      </c>
    </row>
    <row r="96" customFormat="false" ht="12.75" hidden="false" customHeight="false" outlineLevel="0" collapsed="false">
      <c r="A96" s="11" t="s">
        <v>1095</v>
      </c>
      <c r="B96" s="11" t="s">
        <v>1096</v>
      </c>
      <c r="C96" s="17" t="n">
        <v>320900010110</v>
      </c>
      <c r="D96" s="11" t="s">
        <v>405</v>
      </c>
      <c r="E96" s="11" t="s">
        <v>279</v>
      </c>
      <c r="F96" s="11" t="s">
        <v>1097</v>
      </c>
      <c r="G96" s="11" t="s">
        <v>1098</v>
      </c>
      <c r="H96" s="11" t="s">
        <v>1099</v>
      </c>
      <c r="I96" s="11" t="s">
        <v>77</v>
      </c>
      <c r="J96" s="11" t="s">
        <v>41</v>
      </c>
      <c r="K96" s="11" t="n">
        <v>10456</v>
      </c>
      <c r="L96" s="11" t="s">
        <v>1100</v>
      </c>
      <c r="M96" s="11" t="s">
        <v>1101</v>
      </c>
      <c r="N96" s="11" t="s">
        <v>560</v>
      </c>
      <c r="O96" s="11" t="s">
        <v>561</v>
      </c>
      <c r="P96" s="11" t="s">
        <v>594</v>
      </c>
      <c r="Q96" s="11" t="s">
        <v>565</v>
      </c>
      <c r="R96" s="11" t="s">
        <v>1102</v>
      </c>
      <c r="S96" s="11" t="n">
        <v>3475634819</v>
      </c>
      <c r="T96" s="11"/>
      <c r="U96" s="11" t="s">
        <v>562</v>
      </c>
      <c r="V96" s="11" t="s">
        <v>565</v>
      </c>
      <c r="W96" s="11" t="s">
        <v>566</v>
      </c>
      <c r="X96" s="11" t="n">
        <v>9</v>
      </c>
      <c r="Y96" s="11" t="s">
        <v>567</v>
      </c>
      <c r="Z96" s="11" t="s">
        <v>1103</v>
      </c>
      <c r="AA96" s="11" t="s">
        <v>597</v>
      </c>
      <c r="AB96" s="11" t="s">
        <v>246</v>
      </c>
      <c r="AC96" s="11"/>
      <c r="AD96" s="11"/>
      <c r="AE96" s="11" t="n">
        <v>9</v>
      </c>
      <c r="AF96" s="11" t="s">
        <v>570</v>
      </c>
    </row>
    <row r="97" customFormat="false" ht="12.75" hidden="false" customHeight="false" outlineLevel="0" collapsed="false">
      <c r="A97" s="18" t="s">
        <v>1104</v>
      </c>
      <c r="B97" s="18" t="s">
        <v>1105</v>
      </c>
      <c r="C97" s="19" t="n">
        <v>320900010114</v>
      </c>
      <c r="D97" s="18" t="s">
        <v>405</v>
      </c>
      <c r="E97" s="18" t="s">
        <v>279</v>
      </c>
      <c r="F97" s="18" t="s">
        <v>1106</v>
      </c>
      <c r="G97" s="18" t="s">
        <v>1107</v>
      </c>
      <c r="H97" s="18" t="s">
        <v>1108</v>
      </c>
      <c r="I97" s="18" t="s">
        <v>77</v>
      </c>
      <c r="J97" s="18" t="s">
        <v>41</v>
      </c>
      <c r="K97" s="18" t="n">
        <v>10452</v>
      </c>
      <c r="L97" s="18" t="s">
        <v>1109</v>
      </c>
      <c r="M97" s="18" t="s">
        <v>1110</v>
      </c>
      <c r="N97" s="18" t="s">
        <v>560</v>
      </c>
      <c r="O97" s="18" t="s">
        <v>561</v>
      </c>
      <c r="P97" s="18" t="s">
        <v>450</v>
      </c>
      <c r="Q97" s="18"/>
      <c r="R97" s="18" t="s">
        <v>1111</v>
      </c>
      <c r="S97" s="18" t="n">
        <v>3475634829</v>
      </c>
      <c r="T97" s="18"/>
      <c r="U97" s="18" t="s">
        <v>562</v>
      </c>
      <c r="V97" s="18" t="s">
        <v>565</v>
      </c>
      <c r="W97" s="18" t="s">
        <v>566</v>
      </c>
      <c r="X97" s="18" t="n">
        <v>9</v>
      </c>
      <c r="Y97" s="18" t="s">
        <v>567</v>
      </c>
      <c r="Z97" s="18" t="s">
        <v>1112</v>
      </c>
      <c r="AA97" s="18" t="s">
        <v>450</v>
      </c>
      <c r="AB97" s="18" t="s">
        <v>511</v>
      </c>
      <c r="AC97" s="18" t="s">
        <v>619</v>
      </c>
      <c r="AD97" s="18" t="n">
        <v>14</v>
      </c>
      <c r="AE97" s="18" t="n">
        <v>9</v>
      </c>
      <c r="AF97" s="18" t="s">
        <v>570</v>
      </c>
    </row>
    <row r="98" customFormat="false" ht="12.75" hidden="false" customHeight="false" outlineLevel="0" collapsed="false">
      <c r="A98" s="11" t="s">
        <v>1113</v>
      </c>
      <c r="B98" s="11" t="s">
        <v>1114</v>
      </c>
      <c r="C98" s="17" t="n">
        <v>320900010117</v>
      </c>
      <c r="D98" s="11" t="s">
        <v>405</v>
      </c>
      <c r="E98" s="11" t="s">
        <v>295</v>
      </c>
      <c r="F98" s="11" t="s">
        <v>1115</v>
      </c>
      <c r="G98" s="11" t="s">
        <v>1116</v>
      </c>
      <c r="H98" s="11" t="s">
        <v>1117</v>
      </c>
      <c r="I98" s="11" t="s">
        <v>77</v>
      </c>
      <c r="J98" s="11" t="s">
        <v>41</v>
      </c>
      <c r="K98" s="11" t="n">
        <v>10453</v>
      </c>
      <c r="L98" s="11" t="s">
        <v>1118</v>
      </c>
      <c r="M98" s="11" t="s">
        <v>1119</v>
      </c>
      <c r="N98" s="11" t="s">
        <v>560</v>
      </c>
      <c r="O98" s="11" t="s">
        <v>561</v>
      </c>
      <c r="P98" s="11" t="s">
        <v>677</v>
      </c>
      <c r="Q98" s="11" t="s">
        <v>678</v>
      </c>
      <c r="R98" s="11" t="s">
        <v>1120</v>
      </c>
      <c r="S98" s="11" t="n">
        <v>3475634814</v>
      </c>
      <c r="T98" s="11"/>
      <c r="U98" s="11" t="s">
        <v>562</v>
      </c>
      <c r="V98" s="11" t="s">
        <v>565</v>
      </c>
      <c r="W98" s="11" t="s">
        <v>566</v>
      </c>
      <c r="X98" s="11" t="n">
        <v>9</v>
      </c>
      <c r="Y98" s="11" t="s">
        <v>567</v>
      </c>
      <c r="Z98" s="11" t="s">
        <v>1121</v>
      </c>
      <c r="AA98" s="11" t="s">
        <v>681</v>
      </c>
      <c r="AB98" s="11" t="s">
        <v>246</v>
      </c>
      <c r="AC98" s="11"/>
      <c r="AD98" s="11"/>
      <c r="AE98" s="11" t="n">
        <v>9</v>
      </c>
      <c r="AF98" s="11" t="s">
        <v>570</v>
      </c>
    </row>
    <row r="99" customFormat="false" ht="22.5" hidden="false" customHeight="false" outlineLevel="0" collapsed="false">
      <c r="A99" s="18" t="s">
        <v>1122</v>
      </c>
      <c r="B99" s="18" t="s">
        <v>1123</v>
      </c>
      <c r="C99" s="19" t="n">
        <v>321000010118</v>
      </c>
      <c r="D99" s="18" t="s">
        <v>405</v>
      </c>
      <c r="E99" s="18" t="s">
        <v>295</v>
      </c>
      <c r="F99" s="18" t="s">
        <v>1124</v>
      </c>
      <c r="G99" s="18" t="s">
        <v>1125</v>
      </c>
      <c r="H99" s="18" t="s">
        <v>1126</v>
      </c>
      <c r="I99" s="18" t="s">
        <v>77</v>
      </c>
      <c r="J99" s="18" t="s">
        <v>41</v>
      </c>
      <c r="K99" s="18" t="n">
        <v>10457</v>
      </c>
      <c r="L99" s="18" t="s">
        <v>1127</v>
      </c>
      <c r="M99" s="18" t="s">
        <v>1128</v>
      </c>
      <c r="N99" s="18" t="s">
        <v>560</v>
      </c>
      <c r="O99" s="18" t="s">
        <v>561</v>
      </c>
      <c r="P99" s="18" t="s">
        <v>450</v>
      </c>
      <c r="Q99" s="18"/>
      <c r="R99" s="18" t="s">
        <v>1129</v>
      </c>
      <c r="S99" s="18" t="n">
        <v>3475635009</v>
      </c>
      <c r="T99" s="18"/>
      <c r="U99" s="18" t="s">
        <v>581</v>
      </c>
      <c r="V99" s="18" t="s">
        <v>582</v>
      </c>
      <c r="W99" s="18" t="s">
        <v>583</v>
      </c>
      <c r="X99" s="18" t="n">
        <v>10</v>
      </c>
      <c r="Y99" s="18" t="s">
        <v>584</v>
      </c>
      <c r="Z99" s="18" t="s">
        <v>1130</v>
      </c>
      <c r="AA99" s="18" t="s">
        <v>450</v>
      </c>
      <c r="AB99" s="18" t="s">
        <v>511</v>
      </c>
      <c r="AC99" s="18" t="s">
        <v>699</v>
      </c>
      <c r="AD99" s="18" t="n">
        <v>2</v>
      </c>
      <c r="AE99" s="18" t="n">
        <v>10</v>
      </c>
      <c r="AF99" s="18" t="s">
        <v>570</v>
      </c>
    </row>
    <row r="100" customFormat="false" ht="12.75" hidden="false" customHeight="false" outlineLevel="0" collapsed="false">
      <c r="A100" s="11" t="s">
        <v>1131</v>
      </c>
      <c r="B100" s="11" t="s">
        <v>1132</v>
      </c>
      <c r="C100" s="17" t="n">
        <v>320900010128</v>
      </c>
      <c r="D100" s="11" t="s">
        <v>405</v>
      </c>
      <c r="E100" s="11" t="s">
        <v>279</v>
      </c>
      <c r="F100" s="11" t="s">
        <v>1133</v>
      </c>
      <c r="G100" s="11" t="s">
        <v>1134</v>
      </c>
      <c r="H100" s="11" t="s">
        <v>928</v>
      </c>
      <c r="I100" s="11" t="s">
        <v>77</v>
      </c>
      <c r="J100" s="11" t="s">
        <v>41</v>
      </c>
      <c r="K100" s="11" t="n">
        <v>10456</v>
      </c>
      <c r="L100" s="11"/>
      <c r="M100" s="11"/>
      <c r="N100" s="11" t="s">
        <v>560</v>
      </c>
      <c r="O100" s="11" t="s">
        <v>561</v>
      </c>
      <c r="P100" s="11" t="s">
        <v>562</v>
      </c>
      <c r="Q100" s="11" t="s">
        <v>563</v>
      </c>
      <c r="R100" s="11"/>
      <c r="S100" s="11"/>
      <c r="T100" s="11"/>
      <c r="U100" s="11" t="s">
        <v>562</v>
      </c>
      <c r="V100" s="11" t="s">
        <v>565</v>
      </c>
      <c r="W100" s="11" t="s">
        <v>566</v>
      </c>
      <c r="X100" s="11" t="n">
        <v>9</v>
      </c>
      <c r="Y100" s="11" t="s">
        <v>567</v>
      </c>
      <c r="Z100" s="11"/>
      <c r="AA100" s="11" t="s">
        <v>569</v>
      </c>
      <c r="AB100" s="11" t="s">
        <v>246</v>
      </c>
      <c r="AC100" s="11"/>
      <c r="AD100" s="11"/>
      <c r="AE100" s="11" t="n">
        <v>9</v>
      </c>
      <c r="AF100" s="11" t="s">
        <v>570</v>
      </c>
    </row>
    <row r="101" customFormat="false" ht="12.75" hidden="false" customHeight="false" outlineLevel="0" collapsed="false">
      <c r="A101" s="18" t="s">
        <v>1135</v>
      </c>
      <c r="B101" s="18" t="s">
        <v>1136</v>
      </c>
      <c r="C101" s="19" t="n">
        <v>320900010002</v>
      </c>
      <c r="D101" s="18" t="s">
        <v>405</v>
      </c>
      <c r="E101" s="18" t="s">
        <v>279</v>
      </c>
      <c r="F101" s="18" t="s">
        <v>1137</v>
      </c>
      <c r="G101" s="18" t="s">
        <v>1138</v>
      </c>
      <c r="H101" s="18" t="s">
        <v>964</v>
      </c>
      <c r="I101" s="18" t="s">
        <v>77</v>
      </c>
      <c r="J101" s="18" t="s">
        <v>41</v>
      </c>
      <c r="K101" s="18" t="n">
        <v>10456</v>
      </c>
      <c r="L101" s="18" t="s">
        <v>1139</v>
      </c>
      <c r="M101" s="18" t="s">
        <v>1140</v>
      </c>
      <c r="N101" s="18" t="s">
        <v>560</v>
      </c>
      <c r="O101" s="18" t="s">
        <v>561</v>
      </c>
      <c r="P101" s="18" t="s">
        <v>747</v>
      </c>
      <c r="Q101" s="18" t="s">
        <v>748</v>
      </c>
      <c r="R101" s="18" t="s">
        <v>1141</v>
      </c>
      <c r="S101" s="18" t="n">
        <v>3475634928</v>
      </c>
      <c r="T101" s="18" t="s">
        <v>1142</v>
      </c>
      <c r="U101" s="18" t="s">
        <v>562</v>
      </c>
      <c r="V101" s="18" t="s">
        <v>565</v>
      </c>
      <c r="W101" s="18" t="s">
        <v>566</v>
      </c>
      <c r="X101" s="18" t="n">
        <v>9</v>
      </c>
      <c r="Y101" s="18" t="s">
        <v>567</v>
      </c>
      <c r="Z101" s="18" t="s">
        <v>1143</v>
      </c>
      <c r="AA101" s="18" t="s">
        <v>751</v>
      </c>
      <c r="AB101" s="18" t="s">
        <v>246</v>
      </c>
      <c r="AC101" s="18"/>
      <c r="AD101" s="18"/>
      <c r="AE101" s="18" t="n">
        <v>9</v>
      </c>
      <c r="AF101" s="18" t="s">
        <v>570</v>
      </c>
    </row>
    <row r="102" customFormat="false" ht="12.75" hidden="false" customHeight="false" outlineLevel="0" collapsed="false">
      <c r="A102" s="11" t="s">
        <v>1144</v>
      </c>
      <c r="B102" s="11" t="s">
        <v>1145</v>
      </c>
      <c r="C102" s="17" t="n">
        <v>321000010003</v>
      </c>
      <c r="D102" s="11" t="s">
        <v>405</v>
      </c>
      <c r="E102" s="11" t="s">
        <v>228</v>
      </c>
      <c r="F102" s="11" t="s">
        <v>1146</v>
      </c>
      <c r="G102" s="11" t="s">
        <v>1147</v>
      </c>
      <c r="H102" s="11" t="s">
        <v>1148</v>
      </c>
      <c r="I102" s="11" t="s">
        <v>77</v>
      </c>
      <c r="J102" s="11" t="s">
        <v>41</v>
      </c>
      <c r="K102" s="11" t="n">
        <v>10457</v>
      </c>
      <c r="L102" s="11" t="s">
        <v>1149</v>
      </c>
      <c r="M102" s="11" t="s">
        <v>1150</v>
      </c>
      <c r="N102" s="11" t="s">
        <v>560</v>
      </c>
      <c r="O102" s="11" t="s">
        <v>561</v>
      </c>
      <c r="P102" s="11" t="s">
        <v>562</v>
      </c>
      <c r="Q102" s="11" t="s">
        <v>563</v>
      </c>
      <c r="R102" s="11" t="s">
        <v>1151</v>
      </c>
      <c r="S102" s="11" t="n">
        <v>3475634930</v>
      </c>
      <c r="T102" s="11"/>
      <c r="U102" s="11" t="s">
        <v>581</v>
      </c>
      <c r="V102" s="11" t="s">
        <v>582</v>
      </c>
      <c r="W102" s="11" t="s">
        <v>583</v>
      </c>
      <c r="X102" s="11" t="n">
        <v>10</v>
      </c>
      <c r="Y102" s="11" t="s">
        <v>584</v>
      </c>
      <c r="Z102" s="11" t="s">
        <v>1152</v>
      </c>
      <c r="AA102" s="11" t="s">
        <v>569</v>
      </c>
      <c r="AB102" s="11" t="s">
        <v>511</v>
      </c>
      <c r="AC102" s="11" t="s">
        <v>619</v>
      </c>
      <c r="AD102" s="11" t="n">
        <v>14</v>
      </c>
      <c r="AE102" s="11" t="n">
        <v>10</v>
      </c>
      <c r="AF102" s="11" t="s">
        <v>570</v>
      </c>
    </row>
    <row r="103" customFormat="false" ht="12.75" hidden="false" customHeight="false" outlineLevel="0" collapsed="false">
      <c r="A103" s="18" t="s">
        <v>1153</v>
      </c>
      <c r="B103" s="18" t="s">
        <v>1154</v>
      </c>
      <c r="C103" s="19" t="n">
        <v>320900010004</v>
      </c>
      <c r="D103" s="18" t="s">
        <v>405</v>
      </c>
      <c r="E103" s="18" t="s">
        <v>228</v>
      </c>
      <c r="F103" s="18" t="s">
        <v>1155</v>
      </c>
      <c r="G103" s="18" t="s">
        <v>1156</v>
      </c>
      <c r="H103" s="18" t="s">
        <v>1157</v>
      </c>
      <c r="I103" s="18" t="s">
        <v>77</v>
      </c>
      <c r="J103" s="18" t="s">
        <v>41</v>
      </c>
      <c r="K103" s="18" t="n">
        <v>10457</v>
      </c>
      <c r="L103" s="18" t="s">
        <v>1158</v>
      </c>
      <c r="M103" s="18" t="s">
        <v>1159</v>
      </c>
      <c r="N103" s="18" t="s">
        <v>560</v>
      </c>
      <c r="O103" s="18" t="s">
        <v>561</v>
      </c>
      <c r="P103" s="18" t="s">
        <v>450</v>
      </c>
      <c r="Q103" s="18"/>
      <c r="R103" s="18" t="s">
        <v>1160</v>
      </c>
      <c r="S103" s="18" t="n">
        <v>3475634784</v>
      </c>
      <c r="T103" s="18"/>
      <c r="U103" s="18" t="s">
        <v>562</v>
      </c>
      <c r="V103" s="18" t="s">
        <v>565</v>
      </c>
      <c r="W103" s="18" t="s">
        <v>566</v>
      </c>
      <c r="X103" s="18" t="n">
        <v>9</v>
      </c>
      <c r="Y103" s="18" t="s">
        <v>567</v>
      </c>
      <c r="Z103" s="18" t="s">
        <v>1161</v>
      </c>
      <c r="AA103" s="18" t="s">
        <v>450</v>
      </c>
      <c r="AB103" s="18" t="s">
        <v>511</v>
      </c>
      <c r="AC103" s="18" t="s">
        <v>619</v>
      </c>
      <c r="AD103" s="18" t="n">
        <v>14</v>
      </c>
      <c r="AE103" s="18" t="n">
        <v>9</v>
      </c>
      <c r="AF103" s="18" t="s">
        <v>570</v>
      </c>
    </row>
    <row r="104" customFormat="false" ht="12.75" hidden="false" customHeight="false" outlineLevel="0" collapsed="false">
      <c r="A104" s="11" t="s">
        <v>1162</v>
      </c>
      <c r="B104" s="11" t="s">
        <v>1163</v>
      </c>
      <c r="C104" s="17" t="n">
        <v>321000010007</v>
      </c>
      <c r="D104" s="11" t="s">
        <v>405</v>
      </c>
      <c r="E104" s="11" t="s">
        <v>279</v>
      </c>
      <c r="F104" s="11" t="s">
        <v>1164</v>
      </c>
      <c r="G104" s="11" t="s">
        <v>1165</v>
      </c>
      <c r="H104" s="11" t="s">
        <v>1166</v>
      </c>
      <c r="I104" s="11" t="s">
        <v>77</v>
      </c>
      <c r="J104" s="11" t="s">
        <v>41</v>
      </c>
      <c r="K104" s="11" t="n">
        <v>10463</v>
      </c>
      <c r="L104" s="11" t="s">
        <v>1167</v>
      </c>
      <c r="M104" s="11" t="s">
        <v>1168</v>
      </c>
      <c r="N104" s="11" t="s">
        <v>560</v>
      </c>
      <c r="O104" s="11" t="s">
        <v>561</v>
      </c>
      <c r="P104" s="11" t="s">
        <v>605</v>
      </c>
      <c r="Q104" s="11" t="s">
        <v>606</v>
      </c>
      <c r="R104" s="11" t="s">
        <v>1169</v>
      </c>
      <c r="S104" s="11" t="n">
        <v>3475634776</v>
      </c>
      <c r="T104" s="11"/>
      <c r="U104" s="11" t="s">
        <v>581</v>
      </c>
      <c r="V104" s="11" t="s">
        <v>582</v>
      </c>
      <c r="W104" s="11" t="s">
        <v>583</v>
      </c>
      <c r="X104" s="11" t="n">
        <v>10</v>
      </c>
      <c r="Y104" s="11" t="s">
        <v>584</v>
      </c>
      <c r="Z104" s="11" t="s">
        <v>1170</v>
      </c>
      <c r="AA104" s="11" t="s">
        <v>609</v>
      </c>
      <c r="AB104" s="11" t="s">
        <v>246</v>
      </c>
      <c r="AC104" s="11"/>
      <c r="AD104" s="11"/>
      <c r="AE104" s="11" t="n">
        <v>10</v>
      </c>
      <c r="AF104" s="11" t="s">
        <v>570</v>
      </c>
    </row>
    <row r="105" customFormat="false" ht="12.75" hidden="false" customHeight="false" outlineLevel="0" collapsed="false">
      <c r="A105" s="18" t="s">
        <v>1171</v>
      </c>
      <c r="B105" s="18" t="s">
        <v>1172</v>
      </c>
      <c r="C105" s="19" t="n">
        <v>321000010008</v>
      </c>
      <c r="D105" s="18" t="s">
        <v>405</v>
      </c>
      <c r="E105" s="18" t="s">
        <v>279</v>
      </c>
      <c r="F105" s="18" t="s">
        <v>1173</v>
      </c>
      <c r="G105" s="18" t="s">
        <v>1174</v>
      </c>
      <c r="H105" s="18" t="s">
        <v>1175</v>
      </c>
      <c r="I105" s="18" t="s">
        <v>77</v>
      </c>
      <c r="J105" s="18" t="s">
        <v>41</v>
      </c>
      <c r="K105" s="18" t="n">
        <v>10458</v>
      </c>
      <c r="L105" s="18" t="s">
        <v>1176</v>
      </c>
      <c r="M105" s="18" t="s">
        <v>1177</v>
      </c>
      <c r="N105" s="18" t="s">
        <v>560</v>
      </c>
      <c r="O105" s="18" t="s">
        <v>561</v>
      </c>
      <c r="P105" s="18" t="s">
        <v>581</v>
      </c>
      <c r="Q105" s="18" t="s">
        <v>688</v>
      </c>
      <c r="R105" s="18"/>
      <c r="S105" s="18"/>
      <c r="T105" s="18"/>
      <c r="U105" s="18" t="s">
        <v>581</v>
      </c>
      <c r="V105" s="18" t="s">
        <v>582</v>
      </c>
      <c r="W105" s="18" t="s">
        <v>583</v>
      </c>
      <c r="X105" s="18" t="n">
        <v>10</v>
      </c>
      <c r="Y105" s="18" t="s">
        <v>584</v>
      </c>
      <c r="Z105" s="18" t="s">
        <v>1178</v>
      </c>
      <c r="AA105" s="18" t="s">
        <v>691</v>
      </c>
      <c r="AB105" s="18" t="s">
        <v>246</v>
      </c>
      <c r="AC105" s="18"/>
      <c r="AD105" s="18"/>
      <c r="AE105" s="18" t="n">
        <v>10</v>
      </c>
      <c r="AF105" s="18" t="s">
        <v>570</v>
      </c>
    </row>
    <row r="106" customFormat="false" ht="12.75" hidden="false" customHeight="false" outlineLevel="0" collapsed="false">
      <c r="A106" s="11" t="s">
        <v>1179</v>
      </c>
      <c r="B106" s="11" t="s">
        <v>1180</v>
      </c>
      <c r="C106" s="17" t="n">
        <v>321000010009</v>
      </c>
      <c r="D106" s="11" t="s">
        <v>405</v>
      </c>
      <c r="E106" s="11" t="s">
        <v>279</v>
      </c>
      <c r="F106" s="11" t="s">
        <v>1181</v>
      </c>
      <c r="G106" s="11" t="s">
        <v>1182</v>
      </c>
      <c r="H106" s="11" t="s">
        <v>1183</v>
      </c>
      <c r="I106" s="11" t="s">
        <v>77</v>
      </c>
      <c r="J106" s="11" t="s">
        <v>41</v>
      </c>
      <c r="K106" s="11" t="n">
        <v>10458</v>
      </c>
      <c r="L106" s="11" t="s">
        <v>1184</v>
      </c>
      <c r="M106" s="11" t="s">
        <v>1185</v>
      </c>
      <c r="N106" s="11" t="s">
        <v>560</v>
      </c>
      <c r="O106" s="11" t="s">
        <v>561</v>
      </c>
      <c r="P106" s="11" t="s">
        <v>747</v>
      </c>
      <c r="Q106" s="11" t="s">
        <v>748</v>
      </c>
      <c r="R106" s="11" t="s">
        <v>1186</v>
      </c>
      <c r="S106" s="11" t="n">
        <v>3475634811</v>
      </c>
      <c r="T106" s="11"/>
      <c r="U106" s="11" t="s">
        <v>581</v>
      </c>
      <c r="V106" s="11" t="s">
        <v>582</v>
      </c>
      <c r="W106" s="11" t="s">
        <v>583</v>
      </c>
      <c r="X106" s="11" t="n">
        <v>10</v>
      </c>
      <c r="Y106" s="11" t="s">
        <v>584</v>
      </c>
      <c r="Z106" s="11" t="s">
        <v>1187</v>
      </c>
      <c r="AA106" s="11" t="s">
        <v>751</v>
      </c>
      <c r="AB106" s="11" t="s">
        <v>246</v>
      </c>
      <c r="AC106" s="11"/>
      <c r="AD106" s="11"/>
      <c r="AE106" s="11" t="n">
        <v>10</v>
      </c>
      <c r="AF106" s="11" t="s">
        <v>570</v>
      </c>
    </row>
    <row r="107" customFormat="false" ht="12.75" hidden="false" customHeight="false" outlineLevel="0" collapsed="false">
      <c r="A107" s="18" t="s">
        <v>1188</v>
      </c>
      <c r="B107" s="18" t="s">
        <v>1189</v>
      </c>
      <c r="C107" s="19" t="n">
        <v>320900010011</v>
      </c>
      <c r="D107" s="18" t="s">
        <v>405</v>
      </c>
      <c r="E107" s="18" t="s">
        <v>279</v>
      </c>
      <c r="F107" s="18" t="s">
        <v>1190</v>
      </c>
      <c r="G107" s="18" t="s">
        <v>1191</v>
      </c>
      <c r="H107" s="18" t="s">
        <v>1192</v>
      </c>
      <c r="I107" s="18" t="s">
        <v>77</v>
      </c>
      <c r="J107" s="18" t="s">
        <v>41</v>
      </c>
      <c r="K107" s="18" t="n">
        <v>10452</v>
      </c>
      <c r="L107" s="18" t="s">
        <v>1193</v>
      </c>
      <c r="M107" s="18" t="s">
        <v>1194</v>
      </c>
      <c r="N107" s="18" t="s">
        <v>560</v>
      </c>
      <c r="O107" s="18" t="s">
        <v>561</v>
      </c>
      <c r="P107" s="18" t="s">
        <v>747</v>
      </c>
      <c r="Q107" s="18" t="s">
        <v>748</v>
      </c>
      <c r="R107" s="18" t="s">
        <v>1195</v>
      </c>
      <c r="S107" s="18" t="n">
        <v>3475634795</v>
      </c>
      <c r="T107" s="18"/>
      <c r="U107" s="18" t="s">
        <v>562</v>
      </c>
      <c r="V107" s="18" t="s">
        <v>565</v>
      </c>
      <c r="W107" s="18" t="s">
        <v>566</v>
      </c>
      <c r="X107" s="18" t="n">
        <v>9</v>
      </c>
      <c r="Y107" s="18" t="s">
        <v>567</v>
      </c>
      <c r="Z107" s="18" t="s">
        <v>1196</v>
      </c>
      <c r="AA107" s="18" t="s">
        <v>751</v>
      </c>
      <c r="AB107" s="18" t="s">
        <v>246</v>
      </c>
      <c r="AC107" s="18"/>
      <c r="AD107" s="18"/>
      <c r="AE107" s="18" t="n">
        <v>9</v>
      </c>
      <c r="AF107" s="18" t="s">
        <v>570</v>
      </c>
    </row>
    <row r="108" customFormat="false" ht="12.75" hidden="false" customHeight="false" outlineLevel="0" collapsed="false">
      <c r="A108" s="11" t="s">
        <v>1197</v>
      </c>
      <c r="B108" s="11" t="s">
        <v>1198</v>
      </c>
      <c r="C108" s="17" t="n">
        <v>321000010015</v>
      </c>
      <c r="D108" s="11" t="s">
        <v>405</v>
      </c>
      <c r="E108" s="11" t="s">
        <v>228</v>
      </c>
      <c r="F108" s="11" t="s">
        <v>1199</v>
      </c>
      <c r="G108" s="11" t="s">
        <v>1200</v>
      </c>
      <c r="H108" s="11" t="s">
        <v>1201</v>
      </c>
      <c r="I108" s="11" t="s">
        <v>77</v>
      </c>
      <c r="J108" s="11" t="s">
        <v>41</v>
      </c>
      <c r="K108" s="11" t="n">
        <v>10453</v>
      </c>
      <c r="L108" s="11" t="s">
        <v>1202</v>
      </c>
      <c r="M108" s="11" t="s">
        <v>1203</v>
      </c>
      <c r="N108" s="11" t="s">
        <v>560</v>
      </c>
      <c r="O108" s="11" t="s">
        <v>561</v>
      </c>
      <c r="P108" s="11" t="s">
        <v>775</v>
      </c>
      <c r="Q108" s="11" t="s">
        <v>776</v>
      </c>
      <c r="R108" s="11" t="s">
        <v>1204</v>
      </c>
      <c r="S108" s="11" t="s">
        <v>335</v>
      </c>
      <c r="T108" s="11"/>
      <c r="U108" s="11" t="s">
        <v>581</v>
      </c>
      <c r="V108" s="11" t="s">
        <v>582</v>
      </c>
      <c r="W108" s="11" t="s">
        <v>583</v>
      </c>
      <c r="X108" s="11" t="n">
        <v>10</v>
      </c>
      <c r="Y108" s="11" t="s">
        <v>584</v>
      </c>
      <c r="Z108" s="11" t="s">
        <v>1205</v>
      </c>
      <c r="AA108" s="11" t="s">
        <v>777</v>
      </c>
      <c r="AB108" s="11" t="s">
        <v>246</v>
      </c>
      <c r="AC108" s="11"/>
      <c r="AD108" s="11"/>
      <c r="AE108" s="11" t="n">
        <v>10</v>
      </c>
      <c r="AF108" s="11" t="s">
        <v>570</v>
      </c>
    </row>
    <row r="109" customFormat="false" ht="12.75" hidden="false" customHeight="false" outlineLevel="0" collapsed="false">
      <c r="A109" s="18" t="s">
        <v>1206</v>
      </c>
      <c r="B109" s="18" t="s">
        <v>1207</v>
      </c>
      <c r="C109" s="19" t="n">
        <v>320900010022</v>
      </c>
      <c r="D109" s="18" t="s">
        <v>405</v>
      </c>
      <c r="E109" s="18" t="s">
        <v>295</v>
      </c>
      <c r="F109" s="18" t="s">
        <v>1208</v>
      </c>
      <c r="G109" s="18" t="s">
        <v>1209</v>
      </c>
      <c r="H109" s="18" t="s">
        <v>1210</v>
      </c>
      <c r="I109" s="18" t="s">
        <v>77</v>
      </c>
      <c r="J109" s="18" t="s">
        <v>41</v>
      </c>
      <c r="K109" s="18" t="n">
        <v>10456</v>
      </c>
      <c r="L109" s="18" t="s">
        <v>1211</v>
      </c>
      <c r="M109" s="18" t="s">
        <v>1212</v>
      </c>
      <c r="N109" s="18" t="s">
        <v>560</v>
      </c>
      <c r="O109" s="18" t="s">
        <v>561</v>
      </c>
      <c r="P109" s="18" t="s">
        <v>450</v>
      </c>
      <c r="Q109" s="18"/>
      <c r="R109" s="18" t="s">
        <v>1213</v>
      </c>
      <c r="S109" s="18" t="n">
        <v>3475634836</v>
      </c>
      <c r="T109" s="18"/>
      <c r="U109" s="18" t="s">
        <v>562</v>
      </c>
      <c r="V109" s="18" t="s">
        <v>565</v>
      </c>
      <c r="W109" s="18" t="s">
        <v>566</v>
      </c>
      <c r="X109" s="18" t="n">
        <v>9</v>
      </c>
      <c r="Y109" s="18" t="s">
        <v>567</v>
      </c>
      <c r="Z109" s="18" t="s">
        <v>1214</v>
      </c>
      <c r="AA109" s="18" t="s">
        <v>450</v>
      </c>
      <c r="AB109" s="18" t="s">
        <v>511</v>
      </c>
      <c r="AC109" s="18" t="s">
        <v>896</v>
      </c>
      <c r="AD109" s="18" t="n">
        <v>7</v>
      </c>
      <c r="AE109" s="18" t="n">
        <v>9</v>
      </c>
      <c r="AF109" s="18" t="s">
        <v>570</v>
      </c>
    </row>
    <row r="110" customFormat="false" ht="12.75" hidden="false" customHeight="false" outlineLevel="0" collapsed="false">
      <c r="A110" s="11" t="s">
        <v>1215</v>
      </c>
      <c r="B110" s="11" t="s">
        <v>1216</v>
      </c>
      <c r="C110" s="17" t="n">
        <v>321000010023</v>
      </c>
      <c r="D110" s="11" t="s">
        <v>405</v>
      </c>
      <c r="E110" s="11" t="s">
        <v>279</v>
      </c>
      <c r="F110" s="11" t="s">
        <v>1217</v>
      </c>
      <c r="G110" s="11" t="s">
        <v>1218</v>
      </c>
      <c r="H110" s="11" t="s">
        <v>1219</v>
      </c>
      <c r="I110" s="11" t="s">
        <v>77</v>
      </c>
      <c r="J110" s="11" t="s">
        <v>41</v>
      </c>
      <c r="K110" s="11" t="n">
        <v>10457</v>
      </c>
      <c r="L110" s="11" t="s">
        <v>1220</v>
      </c>
      <c r="M110" s="11" t="s">
        <v>1221</v>
      </c>
      <c r="N110" s="11" t="s">
        <v>560</v>
      </c>
      <c r="O110" s="11" t="s">
        <v>561</v>
      </c>
      <c r="P110" s="11" t="s">
        <v>450</v>
      </c>
      <c r="Q110" s="11"/>
      <c r="R110" s="11" t="s">
        <v>1222</v>
      </c>
      <c r="S110" s="11" t="n">
        <v>3475634800</v>
      </c>
      <c r="T110" s="11"/>
      <c r="U110" s="11" t="s">
        <v>581</v>
      </c>
      <c r="V110" s="11" t="s">
        <v>582</v>
      </c>
      <c r="W110" s="11" t="s">
        <v>583</v>
      </c>
      <c r="X110" s="11" t="n">
        <v>10</v>
      </c>
      <c r="Y110" s="11" t="s">
        <v>584</v>
      </c>
      <c r="Z110" s="11" t="s">
        <v>1223</v>
      </c>
      <c r="AA110" s="11" t="s">
        <v>450</v>
      </c>
      <c r="AB110" s="11" t="s">
        <v>511</v>
      </c>
      <c r="AC110" s="11" t="s">
        <v>619</v>
      </c>
      <c r="AD110" s="11" t="n">
        <v>14</v>
      </c>
      <c r="AE110" s="11" t="n">
        <v>10</v>
      </c>
      <c r="AF110" s="11" t="s">
        <v>570</v>
      </c>
    </row>
    <row r="111" customFormat="false" ht="12.75" hidden="false" customHeight="false" outlineLevel="0" collapsed="false">
      <c r="A111" s="18" t="s">
        <v>1224</v>
      </c>
      <c r="B111" s="18" t="s">
        <v>1225</v>
      </c>
      <c r="C111" s="19" t="n">
        <v>321000010024</v>
      </c>
      <c r="D111" s="18" t="s">
        <v>405</v>
      </c>
      <c r="E111" s="18" t="s">
        <v>279</v>
      </c>
      <c r="F111" s="18" t="s">
        <v>1226</v>
      </c>
      <c r="G111" s="18" t="s">
        <v>1227</v>
      </c>
      <c r="H111" s="18" t="s">
        <v>1228</v>
      </c>
      <c r="I111" s="18" t="s">
        <v>77</v>
      </c>
      <c r="J111" s="18" t="s">
        <v>41</v>
      </c>
      <c r="K111" s="18" t="n">
        <v>10463</v>
      </c>
      <c r="L111" s="18" t="s">
        <v>1229</v>
      </c>
      <c r="M111" s="18" t="s">
        <v>1230</v>
      </c>
      <c r="N111" s="18" t="s">
        <v>560</v>
      </c>
      <c r="O111" s="18" t="s">
        <v>561</v>
      </c>
      <c r="P111" s="18" t="s">
        <v>605</v>
      </c>
      <c r="Q111" s="18" t="s">
        <v>606</v>
      </c>
      <c r="R111" s="18" t="s">
        <v>1231</v>
      </c>
      <c r="S111" s="18" t="n">
        <v>3475634831</v>
      </c>
      <c r="T111" s="18"/>
      <c r="U111" s="18" t="s">
        <v>581</v>
      </c>
      <c r="V111" s="18" t="s">
        <v>582</v>
      </c>
      <c r="W111" s="18" t="s">
        <v>583</v>
      </c>
      <c r="X111" s="18" t="n">
        <v>10</v>
      </c>
      <c r="Y111" s="18" t="s">
        <v>584</v>
      </c>
      <c r="Z111" s="18" t="s">
        <v>1232</v>
      </c>
      <c r="AA111" s="18" t="s">
        <v>609</v>
      </c>
      <c r="AB111" s="18" t="s">
        <v>246</v>
      </c>
      <c r="AC111" s="18"/>
      <c r="AD111" s="18"/>
      <c r="AE111" s="18" t="n">
        <v>10</v>
      </c>
      <c r="AF111" s="18" t="s">
        <v>570</v>
      </c>
    </row>
    <row r="112" customFormat="false" ht="12.75" hidden="false" customHeight="false" outlineLevel="0" collapsed="false">
      <c r="A112" s="11" t="s">
        <v>1233</v>
      </c>
      <c r="B112" s="11" t="s">
        <v>1234</v>
      </c>
      <c r="C112" s="17" t="n">
        <v>320900010028</v>
      </c>
      <c r="D112" s="11" t="s">
        <v>405</v>
      </c>
      <c r="E112" s="11" t="s">
        <v>279</v>
      </c>
      <c r="F112" s="11" t="s">
        <v>1235</v>
      </c>
      <c r="G112" s="11" t="s">
        <v>1236</v>
      </c>
      <c r="H112" s="11" t="s">
        <v>1237</v>
      </c>
      <c r="I112" s="11" t="s">
        <v>77</v>
      </c>
      <c r="J112" s="11" t="s">
        <v>41</v>
      </c>
      <c r="K112" s="11" t="n">
        <v>10457</v>
      </c>
      <c r="L112" s="11" t="s">
        <v>1238</v>
      </c>
      <c r="M112" s="11" t="s">
        <v>1239</v>
      </c>
      <c r="N112" s="11" t="s">
        <v>560</v>
      </c>
      <c r="O112" s="11" t="s">
        <v>561</v>
      </c>
      <c r="P112" s="11" t="s">
        <v>775</v>
      </c>
      <c r="Q112" s="11" t="s">
        <v>776</v>
      </c>
      <c r="R112" s="11" t="s">
        <v>1240</v>
      </c>
      <c r="S112" s="11" t="n">
        <v>3475634793</v>
      </c>
      <c r="T112" s="11"/>
      <c r="U112" s="11" t="s">
        <v>562</v>
      </c>
      <c r="V112" s="11" t="s">
        <v>565</v>
      </c>
      <c r="W112" s="11" t="s">
        <v>566</v>
      </c>
      <c r="X112" s="11" t="n">
        <v>9</v>
      </c>
      <c r="Y112" s="11" t="s">
        <v>567</v>
      </c>
      <c r="Z112" s="11" t="s">
        <v>1241</v>
      </c>
      <c r="AA112" s="11" t="s">
        <v>777</v>
      </c>
      <c r="AB112" s="11" t="s">
        <v>246</v>
      </c>
      <c r="AC112" s="11"/>
      <c r="AD112" s="11"/>
      <c r="AE112" s="11" t="n">
        <v>9</v>
      </c>
      <c r="AF112" s="11" t="s">
        <v>570</v>
      </c>
    </row>
    <row r="113" customFormat="false" ht="12.75" hidden="false" customHeight="false" outlineLevel="0" collapsed="false">
      <c r="A113" s="18" t="s">
        <v>1242</v>
      </c>
      <c r="B113" s="18" t="s">
        <v>1243</v>
      </c>
      <c r="C113" s="19" t="n">
        <v>321000010032</v>
      </c>
      <c r="D113" s="18" t="s">
        <v>405</v>
      </c>
      <c r="E113" s="18" t="s">
        <v>279</v>
      </c>
      <c r="F113" s="18" t="s">
        <v>1244</v>
      </c>
      <c r="G113" s="18" t="s">
        <v>1245</v>
      </c>
      <c r="H113" s="18" t="s">
        <v>1246</v>
      </c>
      <c r="I113" s="18" t="s">
        <v>77</v>
      </c>
      <c r="J113" s="18" t="s">
        <v>41</v>
      </c>
      <c r="K113" s="18" t="n">
        <v>10458</v>
      </c>
      <c r="L113" s="18" t="s">
        <v>1247</v>
      </c>
      <c r="M113" s="18" t="s">
        <v>1248</v>
      </c>
      <c r="N113" s="18" t="s">
        <v>560</v>
      </c>
      <c r="O113" s="18" t="s">
        <v>561</v>
      </c>
      <c r="P113" s="18" t="s">
        <v>578</v>
      </c>
      <c r="Q113" s="18" t="s">
        <v>579</v>
      </c>
      <c r="R113" s="18" t="s">
        <v>1249</v>
      </c>
      <c r="S113" s="18" t="n">
        <v>3475635005</v>
      </c>
      <c r="T113" s="18"/>
      <c r="U113" s="18" t="s">
        <v>581</v>
      </c>
      <c r="V113" s="18" t="s">
        <v>582</v>
      </c>
      <c r="W113" s="18" t="s">
        <v>583</v>
      </c>
      <c r="X113" s="18" t="n">
        <v>10</v>
      </c>
      <c r="Y113" s="18" t="s">
        <v>584</v>
      </c>
      <c r="Z113" s="18" t="s">
        <v>1250</v>
      </c>
      <c r="AA113" s="18" t="s">
        <v>586</v>
      </c>
      <c r="AB113" s="18" t="s">
        <v>246</v>
      </c>
      <c r="AC113" s="18"/>
      <c r="AD113" s="18"/>
      <c r="AE113" s="18" t="n">
        <v>10</v>
      </c>
      <c r="AF113" s="18" t="s">
        <v>570</v>
      </c>
    </row>
    <row r="114" customFormat="false" ht="12.75" hidden="false" customHeight="false" outlineLevel="0" collapsed="false">
      <c r="A114" s="11" t="s">
        <v>1251</v>
      </c>
      <c r="B114" s="11" t="s">
        <v>1252</v>
      </c>
      <c r="C114" s="17" t="n">
        <v>321000010033</v>
      </c>
      <c r="D114" s="11" t="s">
        <v>405</v>
      </c>
      <c r="E114" s="11" t="s">
        <v>279</v>
      </c>
      <c r="F114" s="11" t="s">
        <v>1253</v>
      </c>
      <c r="G114" s="11" t="s">
        <v>1254</v>
      </c>
      <c r="H114" s="11" t="s">
        <v>1255</v>
      </c>
      <c r="I114" s="11" t="s">
        <v>77</v>
      </c>
      <c r="J114" s="11" t="s">
        <v>41</v>
      </c>
      <c r="K114" s="11" t="n">
        <v>10468</v>
      </c>
      <c r="L114" s="11" t="s">
        <v>1256</v>
      </c>
      <c r="M114" s="11" t="s">
        <v>1257</v>
      </c>
      <c r="N114" s="11" t="s">
        <v>560</v>
      </c>
      <c r="O114" s="11" t="s">
        <v>561</v>
      </c>
      <c r="P114" s="11" t="s">
        <v>594</v>
      </c>
      <c r="Q114" s="11" t="s">
        <v>565</v>
      </c>
      <c r="R114" s="11" t="s">
        <v>1258</v>
      </c>
      <c r="S114" s="11" t="n">
        <v>3475634842</v>
      </c>
      <c r="T114" s="11"/>
      <c r="U114" s="11" t="s">
        <v>581</v>
      </c>
      <c r="V114" s="11" t="s">
        <v>582</v>
      </c>
      <c r="W114" s="11" t="s">
        <v>583</v>
      </c>
      <c r="X114" s="11" t="n">
        <v>10</v>
      </c>
      <c r="Y114" s="11" t="s">
        <v>584</v>
      </c>
      <c r="Z114" s="11" t="s">
        <v>1259</v>
      </c>
      <c r="AA114" s="11" t="s">
        <v>597</v>
      </c>
      <c r="AB114" s="11" t="s">
        <v>246</v>
      </c>
      <c r="AC114" s="11"/>
      <c r="AD114" s="11"/>
      <c r="AE114" s="11" t="n">
        <v>10</v>
      </c>
      <c r="AF114" s="11" t="s">
        <v>570</v>
      </c>
    </row>
    <row r="115" customFormat="false" ht="12.75" hidden="false" customHeight="false" outlineLevel="0" collapsed="false">
      <c r="A115" s="18" t="s">
        <v>1260</v>
      </c>
      <c r="B115" s="18" t="s">
        <v>1261</v>
      </c>
      <c r="C115" s="19" t="n">
        <v>320900010035</v>
      </c>
      <c r="D115" s="18" t="s">
        <v>405</v>
      </c>
      <c r="E115" s="18" t="s">
        <v>279</v>
      </c>
      <c r="F115" s="18" t="s">
        <v>1262</v>
      </c>
      <c r="G115" s="18" t="s">
        <v>1263</v>
      </c>
      <c r="H115" s="18" t="s">
        <v>1264</v>
      </c>
      <c r="I115" s="18" t="s">
        <v>77</v>
      </c>
      <c r="J115" s="18" t="s">
        <v>41</v>
      </c>
      <c r="K115" s="18" t="n">
        <v>10451</v>
      </c>
      <c r="L115" s="18" t="s">
        <v>1265</v>
      </c>
      <c r="M115" s="18" t="s">
        <v>1266</v>
      </c>
      <c r="N115" s="18" t="s">
        <v>560</v>
      </c>
      <c r="O115" s="18" t="s">
        <v>561</v>
      </c>
      <c r="P115" s="18" t="s">
        <v>450</v>
      </c>
      <c r="Q115" s="18"/>
      <c r="R115" s="18" t="s">
        <v>1267</v>
      </c>
      <c r="S115" s="18" t="n">
        <v>3475634830</v>
      </c>
      <c r="T115" s="18"/>
      <c r="U115" s="18" t="s">
        <v>562</v>
      </c>
      <c r="V115" s="18" t="s">
        <v>565</v>
      </c>
      <c r="W115" s="18" t="s">
        <v>566</v>
      </c>
      <c r="X115" s="18" t="n">
        <v>9</v>
      </c>
      <c r="Y115" s="18" t="s">
        <v>567</v>
      </c>
      <c r="Z115" s="18" t="s">
        <v>1268</v>
      </c>
      <c r="AA115" s="18" t="s">
        <v>450</v>
      </c>
      <c r="AB115" s="18" t="s">
        <v>511</v>
      </c>
      <c r="AC115" s="18" t="s">
        <v>619</v>
      </c>
      <c r="AD115" s="18" t="n">
        <v>14</v>
      </c>
      <c r="AE115" s="18" t="n">
        <v>9</v>
      </c>
      <c r="AF115" s="18" t="s">
        <v>570</v>
      </c>
    </row>
    <row r="116" customFormat="false" ht="22.5" hidden="false" customHeight="false" outlineLevel="0" collapsed="false">
      <c r="A116" s="11" t="s">
        <v>1269</v>
      </c>
      <c r="B116" s="11" t="s">
        <v>1270</v>
      </c>
      <c r="C116" s="17" t="n">
        <v>320900011260</v>
      </c>
      <c r="D116" s="11" t="s">
        <v>405</v>
      </c>
      <c r="E116" s="11" t="s">
        <v>250</v>
      </c>
      <c r="F116" s="11" t="s">
        <v>1271</v>
      </c>
      <c r="G116" s="11" t="s">
        <v>1272</v>
      </c>
      <c r="H116" s="11" t="s">
        <v>1273</v>
      </c>
      <c r="I116" s="11" t="s">
        <v>77</v>
      </c>
      <c r="J116" s="11" t="s">
        <v>41</v>
      </c>
      <c r="K116" s="11" t="n">
        <v>10456</v>
      </c>
      <c r="L116" s="11" t="s">
        <v>1274</v>
      </c>
      <c r="M116" s="11" t="s">
        <v>1275</v>
      </c>
      <c r="N116" s="11" t="s">
        <v>560</v>
      </c>
      <c r="O116" s="11" t="s">
        <v>561</v>
      </c>
      <c r="P116" s="11" t="s">
        <v>578</v>
      </c>
      <c r="Q116" s="11" t="s">
        <v>579</v>
      </c>
      <c r="R116" s="11"/>
      <c r="S116" s="11"/>
      <c r="T116" s="11"/>
      <c r="U116" s="11"/>
      <c r="V116" s="11" t="s">
        <v>565</v>
      </c>
      <c r="W116" s="11" t="s">
        <v>566</v>
      </c>
      <c r="X116" s="11" t="n">
        <v>9</v>
      </c>
      <c r="Y116" s="11"/>
      <c r="Z116" s="11"/>
      <c r="AA116" s="11" t="s">
        <v>586</v>
      </c>
      <c r="AB116" s="11" t="s">
        <v>511</v>
      </c>
      <c r="AC116" s="11" t="s">
        <v>841</v>
      </c>
      <c r="AD116" s="11" t="n">
        <v>11</v>
      </c>
      <c r="AE116" s="11" t="n">
        <v>9</v>
      </c>
      <c r="AF116" s="11" t="s">
        <v>570</v>
      </c>
    </row>
    <row r="117" customFormat="false" ht="12.75" hidden="false" customHeight="false" outlineLevel="0" collapsed="false">
      <c r="A117" s="18" t="s">
        <v>1276</v>
      </c>
      <c r="B117" s="18" t="s">
        <v>1277</v>
      </c>
      <c r="C117" s="19" t="n">
        <v>321000010246</v>
      </c>
      <c r="D117" s="18" t="s">
        <v>405</v>
      </c>
      <c r="E117" s="18" t="s">
        <v>279</v>
      </c>
      <c r="F117" s="18" t="s">
        <v>1278</v>
      </c>
      <c r="G117" s="18" t="s">
        <v>1279</v>
      </c>
      <c r="H117" s="18" t="s">
        <v>1280</v>
      </c>
      <c r="I117" s="18" t="s">
        <v>77</v>
      </c>
      <c r="J117" s="18" t="s">
        <v>41</v>
      </c>
      <c r="K117" s="18" t="n">
        <v>10468</v>
      </c>
      <c r="L117" s="18" t="s">
        <v>1281</v>
      </c>
      <c r="M117" s="18" t="s">
        <v>1282</v>
      </c>
      <c r="N117" s="18" t="s">
        <v>560</v>
      </c>
      <c r="O117" s="18" t="s">
        <v>561</v>
      </c>
      <c r="P117" s="18" t="s">
        <v>581</v>
      </c>
      <c r="Q117" s="18" t="s">
        <v>688</v>
      </c>
      <c r="R117" s="18" t="s">
        <v>1283</v>
      </c>
      <c r="S117" s="18" t="n">
        <v>3475634844</v>
      </c>
      <c r="T117" s="18"/>
      <c r="U117" s="18" t="s">
        <v>581</v>
      </c>
      <c r="V117" s="18" t="s">
        <v>582</v>
      </c>
      <c r="W117" s="18" t="s">
        <v>583</v>
      </c>
      <c r="X117" s="18" t="n">
        <v>10</v>
      </c>
      <c r="Y117" s="18" t="s">
        <v>584</v>
      </c>
      <c r="Z117" s="18" t="s">
        <v>1284</v>
      </c>
      <c r="AA117" s="18" t="s">
        <v>691</v>
      </c>
      <c r="AB117" s="18" t="s">
        <v>246</v>
      </c>
      <c r="AC117" s="18"/>
      <c r="AD117" s="18"/>
      <c r="AE117" s="18" t="n">
        <v>10</v>
      </c>
      <c r="AF117" s="18" t="s">
        <v>570</v>
      </c>
    </row>
    <row r="118" customFormat="false" ht="22.5" hidden="false" customHeight="false" outlineLevel="0" collapsed="false">
      <c r="A118" s="11" t="s">
        <v>1285</v>
      </c>
      <c r="B118" s="11" t="s">
        <v>1286</v>
      </c>
      <c r="C118" s="17" t="n">
        <v>320900011250</v>
      </c>
      <c r="D118" s="11" t="s">
        <v>405</v>
      </c>
      <c r="E118" s="11" t="s">
        <v>497</v>
      </c>
      <c r="F118" s="11" t="s">
        <v>1287</v>
      </c>
      <c r="G118" s="11" t="s">
        <v>1288</v>
      </c>
      <c r="H118" s="11" t="s">
        <v>1273</v>
      </c>
      <c r="I118" s="11" t="s">
        <v>77</v>
      </c>
      <c r="J118" s="11" t="s">
        <v>41</v>
      </c>
      <c r="K118" s="11" t="n">
        <v>10456</v>
      </c>
      <c r="L118" s="11" t="s">
        <v>1289</v>
      </c>
      <c r="M118" s="11" t="s">
        <v>1290</v>
      </c>
      <c r="N118" s="11" t="s">
        <v>560</v>
      </c>
      <c r="O118" s="11" t="s">
        <v>561</v>
      </c>
      <c r="P118" s="11" t="s">
        <v>450</v>
      </c>
      <c r="Q118" s="11"/>
      <c r="R118" s="11"/>
      <c r="S118" s="11"/>
      <c r="T118" s="11"/>
      <c r="U118" s="11" t="s">
        <v>562</v>
      </c>
      <c r="V118" s="11" t="s">
        <v>565</v>
      </c>
      <c r="W118" s="11" t="s">
        <v>566</v>
      </c>
      <c r="X118" s="11" t="n">
        <v>9</v>
      </c>
      <c r="Y118" s="11" t="s">
        <v>567</v>
      </c>
      <c r="Z118" s="11"/>
      <c r="AA118" s="11" t="s">
        <v>450</v>
      </c>
      <c r="AB118" s="11" t="s">
        <v>511</v>
      </c>
      <c r="AC118" s="11" t="s">
        <v>725</v>
      </c>
      <c r="AD118" s="11" t="n">
        <v>5</v>
      </c>
      <c r="AE118" s="11" t="n">
        <v>9</v>
      </c>
      <c r="AF118" s="11" t="s">
        <v>570</v>
      </c>
    </row>
    <row r="119" customFormat="false" ht="12.75" hidden="false" customHeight="false" outlineLevel="0" collapsed="false">
      <c r="A119" s="18" t="s">
        <v>1291</v>
      </c>
      <c r="B119" s="18" t="s">
        <v>1292</v>
      </c>
      <c r="C119" s="19" t="n">
        <v>320900011251</v>
      </c>
      <c r="D119" s="18" t="s">
        <v>405</v>
      </c>
      <c r="E119" s="18" t="s">
        <v>250</v>
      </c>
      <c r="F119" s="18" t="s">
        <v>1293</v>
      </c>
      <c r="G119" s="18" t="s">
        <v>1294</v>
      </c>
      <c r="H119" s="18" t="s">
        <v>737</v>
      </c>
      <c r="I119" s="18" t="s">
        <v>77</v>
      </c>
      <c r="J119" s="18" t="s">
        <v>41</v>
      </c>
      <c r="K119" s="18" t="n">
        <v>10457</v>
      </c>
      <c r="L119" s="18" t="s">
        <v>1295</v>
      </c>
      <c r="M119" s="18" t="s">
        <v>1296</v>
      </c>
      <c r="N119" s="18" t="s">
        <v>560</v>
      </c>
      <c r="O119" s="18" t="s">
        <v>561</v>
      </c>
      <c r="P119" s="18" t="s">
        <v>450</v>
      </c>
      <c r="Q119" s="18"/>
      <c r="R119" s="18" t="s">
        <v>1297</v>
      </c>
      <c r="S119" s="18"/>
      <c r="T119" s="18"/>
      <c r="U119" s="18"/>
      <c r="V119" s="18" t="s">
        <v>565</v>
      </c>
      <c r="W119" s="18" t="s">
        <v>566</v>
      </c>
      <c r="X119" s="18" t="n">
        <v>9</v>
      </c>
      <c r="Y119" s="18"/>
      <c r="Z119" s="18"/>
      <c r="AA119" s="18" t="s">
        <v>450</v>
      </c>
      <c r="AB119" s="18" t="s">
        <v>511</v>
      </c>
      <c r="AC119" s="18" t="s">
        <v>643</v>
      </c>
      <c r="AD119" s="18" t="n">
        <v>4</v>
      </c>
      <c r="AE119" s="18" t="n">
        <v>9</v>
      </c>
      <c r="AF119" s="18" t="s">
        <v>570</v>
      </c>
    </row>
    <row r="120" customFormat="false" ht="12.75" hidden="false" customHeight="false" outlineLevel="0" collapsed="false">
      <c r="A120" s="11" t="s">
        <v>1298</v>
      </c>
      <c r="B120" s="11" t="s">
        <v>1299</v>
      </c>
      <c r="C120" s="17" t="n">
        <v>320900011252</v>
      </c>
      <c r="D120" s="11" t="s">
        <v>405</v>
      </c>
      <c r="E120" s="11" t="s">
        <v>250</v>
      </c>
      <c r="F120" s="11" t="s">
        <v>1300</v>
      </c>
      <c r="G120" s="11" t="s">
        <v>1301</v>
      </c>
      <c r="H120" s="11" t="s">
        <v>737</v>
      </c>
      <c r="I120" s="11" t="s">
        <v>77</v>
      </c>
      <c r="J120" s="11" t="s">
        <v>41</v>
      </c>
      <c r="K120" s="11" t="n">
        <v>10457</v>
      </c>
      <c r="L120" s="11" t="s">
        <v>1302</v>
      </c>
      <c r="M120" s="11" t="s">
        <v>1303</v>
      </c>
      <c r="N120" s="11" t="s">
        <v>560</v>
      </c>
      <c r="O120" s="11" t="s">
        <v>561</v>
      </c>
      <c r="P120" s="11" t="s">
        <v>450</v>
      </c>
      <c r="Q120" s="11"/>
      <c r="R120" s="11"/>
      <c r="S120" s="11"/>
      <c r="T120" s="11"/>
      <c r="U120" s="11"/>
      <c r="V120" s="11" t="s">
        <v>565</v>
      </c>
      <c r="W120" s="11" t="s">
        <v>566</v>
      </c>
      <c r="X120" s="11" t="n">
        <v>9</v>
      </c>
      <c r="Y120" s="11"/>
      <c r="Z120" s="11"/>
      <c r="AA120" s="11" t="s">
        <v>450</v>
      </c>
      <c r="AB120" s="11" t="s">
        <v>511</v>
      </c>
      <c r="AC120" s="11" t="s">
        <v>841</v>
      </c>
      <c r="AD120" s="11" t="n">
        <v>11</v>
      </c>
      <c r="AE120" s="11" t="n">
        <v>9</v>
      </c>
      <c r="AF120" s="11" t="s">
        <v>570</v>
      </c>
    </row>
    <row r="121" customFormat="false" ht="12.75" hidden="false" customHeight="false" outlineLevel="0" collapsed="false">
      <c r="A121" s="18" t="s">
        <v>1304</v>
      </c>
      <c r="B121" s="18" t="s">
        <v>1305</v>
      </c>
      <c r="C121" s="19" t="n">
        <v>321000011268</v>
      </c>
      <c r="D121" s="18" t="s">
        <v>405</v>
      </c>
      <c r="E121" s="18" t="s">
        <v>250</v>
      </c>
      <c r="F121" s="18" t="s">
        <v>1306</v>
      </c>
      <c r="G121" s="18" t="s">
        <v>1307</v>
      </c>
      <c r="H121" s="18" t="s">
        <v>1308</v>
      </c>
      <c r="I121" s="18" t="s">
        <v>77</v>
      </c>
      <c r="J121" s="18" t="s">
        <v>41</v>
      </c>
      <c r="K121" s="18" t="n">
        <v>10468</v>
      </c>
      <c r="L121" s="18" t="s">
        <v>1309</v>
      </c>
      <c r="M121" s="18" t="s">
        <v>1310</v>
      </c>
      <c r="N121" s="18" t="s">
        <v>560</v>
      </c>
      <c r="O121" s="18" t="s">
        <v>561</v>
      </c>
      <c r="P121" s="18" t="s">
        <v>450</v>
      </c>
      <c r="Q121" s="18"/>
      <c r="R121" s="18"/>
      <c r="S121" s="18"/>
      <c r="T121" s="18"/>
      <c r="U121" s="18"/>
      <c r="V121" s="18" t="s">
        <v>582</v>
      </c>
      <c r="W121" s="18" t="s">
        <v>583</v>
      </c>
      <c r="X121" s="18" t="n">
        <v>10</v>
      </c>
      <c r="Y121" s="18"/>
      <c r="Z121" s="18"/>
      <c r="AA121" s="18" t="s">
        <v>450</v>
      </c>
      <c r="AB121" s="18" t="s">
        <v>511</v>
      </c>
      <c r="AC121" s="18" t="s">
        <v>841</v>
      </c>
      <c r="AD121" s="18" t="n">
        <v>11</v>
      </c>
      <c r="AE121" s="18" t="n">
        <v>10</v>
      </c>
      <c r="AF121" s="18" t="s">
        <v>570</v>
      </c>
    </row>
    <row r="122" customFormat="false" ht="22.5" hidden="false" customHeight="false" outlineLevel="0" collapsed="false">
      <c r="A122" s="11" t="s">
        <v>1311</v>
      </c>
      <c r="B122" s="11" t="s">
        <v>1312</v>
      </c>
      <c r="C122" s="17" t="n">
        <v>320900011263</v>
      </c>
      <c r="D122" s="11" t="s">
        <v>405</v>
      </c>
      <c r="E122" s="11" t="s">
        <v>250</v>
      </c>
      <c r="F122" s="11" t="s">
        <v>1313</v>
      </c>
      <c r="G122" s="11" t="s">
        <v>1314</v>
      </c>
      <c r="H122" s="11" t="s">
        <v>737</v>
      </c>
      <c r="I122" s="11" t="s">
        <v>77</v>
      </c>
      <c r="J122" s="11" t="s">
        <v>41</v>
      </c>
      <c r="K122" s="11" t="n">
        <v>10457</v>
      </c>
      <c r="L122" s="11" t="s">
        <v>1315</v>
      </c>
      <c r="M122" s="11" t="s">
        <v>1316</v>
      </c>
      <c r="N122" s="11" t="s">
        <v>560</v>
      </c>
      <c r="O122" s="11" t="s">
        <v>561</v>
      </c>
      <c r="P122" s="11" t="s">
        <v>450</v>
      </c>
      <c r="Q122" s="11"/>
      <c r="R122" s="11"/>
      <c r="S122" s="11"/>
      <c r="T122" s="11"/>
      <c r="U122" s="11"/>
      <c r="V122" s="11" t="s">
        <v>565</v>
      </c>
      <c r="W122" s="11" t="s">
        <v>566</v>
      </c>
      <c r="X122" s="11" t="n">
        <v>9</v>
      </c>
      <c r="Y122" s="11"/>
      <c r="Z122" s="11" t="s">
        <v>1317</v>
      </c>
      <c r="AA122" s="11" t="s">
        <v>450</v>
      </c>
      <c r="AB122" s="11" t="s">
        <v>511</v>
      </c>
      <c r="AC122" s="11" t="s">
        <v>841</v>
      </c>
      <c r="AD122" s="11" t="n">
        <v>11</v>
      </c>
      <c r="AE122" s="11" t="n">
        <v>9</v>
      </c>
      <c r="AF122" s="11" t="s">
        <v>570</v>
      </c>
    </row>
    <row r="123" customFormat="false" ht="12.75" hidden="false" customHeight="false" outlineLevel="0" collapsed="false">
      <c r="A123" s="18" t="s">
        <v>1318</v>
      </c>
      <c r="B123" s="18" t="s">
        <v>1319</v>
      </c>
      <c r="C123" s="19" t="n">
        <v>321000011276</v>
      </c>
      <c r="D123" s="18" t="s">
        <v>405</v>
      </c>
      <c r="E123" s="18" t="s">
        <v>250</v>
      </c>
      <c r="F123" s="18" t="s">
        <v>1320</v>
      </c>
      <c r="G123" s="18" t="s">
        <v>1321</v>
      </c>
      <c r="H123" s="18" t="s">
        <v>1157</v>
      </c>
      <c r="I123" s="18" t="s">
        <v>77</v>
      </c>
      <c r="J123" s="18" t="s">
        <v>41</v>
      </c>
      <c r="K123" s="18" t="n">
        <v>10457</v>
      </c>
      <c r="L123" s="18" t="s">
        <v>1322</v>
      </c>
      <c r="M123" s="18"/>
      <c r="N123" s="18" t="s">
        <v>560</v>
      </c>
      <c r="O123" s="18" t="s">
        <v>561</v>
      </c>
      <c r="P123" s="18" t="s">
        <v>450</v>
      </c>
      <c r="Q123" s="18"/>
      <c r="R123" s="18" t="s">
        <v>1323</v>
      </c>
      <c r="S123" s="18" t="n">
        <v>7182997490</v>
      </c>
      <c r="T123" s="18"/>
      <c r="U123" s="18"/>
      <c r="V123" s="18" t="s">
        <v>582</v>
      </c>
      <c r="W123" s="18" t="s">
        <v>583</v>
      </c>
      <c r="X123" s="18" t="n">
        <v>10</v>
      </c>
      <c r="Y123" s="18"/>
      <c r="Z123" s="18"/>
      <c r="AA123" s="18" t="s">
        <v>450</v>
      </c>
      <c r="AB123" s="18" t="s">
        <v>511</v>
      </c>
      <c r="AC123" s="18" t="s">
        <v>725</v>
      </c>
      <c r="AD123" s="18" t="n">
        <v>5</v>
      </c>
      <c r="AE123" s="18" t="n">
        <v>9</v>
      </c>
      <c r="AF123" s="18" t="s">
        <v>570</v>
      </c>
    </row>
    <row r="124" customFormat="false" ht="12.75" hidden="false" customHeight="false" outlineLevel="0" collapsed="false">
      <c r="A124" s="11" t="s">
        <v>1324</v>
      </c>
      <c r="B124" s="11" t="s">
        <v>1325</v>
      </c>
      <c r="C124" s="17" t="n">
        <v>321000010254</v>
      </c>
      <c r="D124" s="11" t="s">
        <v>405</v>
      </c>
      <c r="E124" s="11" t="s">
        <v>295</v>
      </c>
      <c r="F124" s="11" t="s">
        <v>1326</v>
      </c>
      <c r="G124" s="11" t="s">
        <v>1327</v>
      </c>
      <c r="H124" s="11" t="s">
        <v>1328</v>
      </c>
      <c r="I124" s="11" t="s">
        <v>77</v>
      </c>
      <c r="J124" s="11" t="s">
        <v>41</v>
      </c>
      <c r="K124" s="11" t="n">
        <v>10458</v>
      </c>
      <c r="L124" s="11" t="s">
        <v>1329</v>
      </c>
      <c r="M124" s="11" t="s">
        <v>1330</v>
      </c>
      <c r="N124" s="11" t="s">
        <v>560</v>
      </c>
      <c r="O124" s="11" t="s">
        <v>561</v>
      </c>
      <c r="P124" s="11" t="s">
        <v>581</v>
      </c>
      <c r="Q124" s="11" t="s">
        <v>688</v>
      </c>
      <c r="R124" s="11" t="s">
        <v>1331</v>
      </c>
      <c r="S124" s="11" t="n">
        <v>3475634808</v>
      </c>
      <c r="T124" s="11"/>
      <c r="U124" s="11" t="s">
        <v>581</v>
      </c>
      <c r="V124" s="11" t="s">
        <v>582</v>
      </c>
      <c r="W124" s="11" t="s">
        <v>583</v>
      </c>
      <c r="X124" s="11" t="n">
        <v>10</v>
      </c>
      <c r="Y124" s="11" t="s">
        <v>584</v>
      </c>
      <c r="Z124" s="11" t="s">
        <v>1332</v>
      </c>
      <c r="AA124" s="11" t="s">
        <v>691</v>
      </c>
      <c r="AB124" s="11" t="s">
        <v>246</v>
      </c>
      <c r="AC124" s="11"/>
      <c r="AD124" s="11"/>
      <c r="AE124" s="11" t="n">
        <v>10</v>
      </c>
      <c r="AF124" s="11" t="s">
        <v>570</v>
      </c>
    </row>
    <row r="125" customFormat="false" ht="12.75" hidden="false" customHeight="false" outlineLevel="0" collapsed="false">
      <c r="A125" s="18" t="s">
        <v>1333</v>
      </c>
      <c r="B125" s="18" t="s">
        <v>1334</v>
      </c>
      <c r="C125" s="19" t="n">
        <v>321000010279</v>
      </c>
      <c r="D125" s="18" t="s">
        <v>405</v>
      </c>
      <c r="E125" s="18" t="s">
        <v>228</v>
      </c>
      <c r="F125" s="18" t="s">
        <v>1335</v>
      </c>
      <c r="G125" s="18" t="s">
        <v>1336</v>
      </c>
      <c r="H125" s="18" t="s">
        <v>1337</v>
      </c>
      <c r="I125" s="18" t="s">
        <v>77</v>
      </c>
      <c r="J125" s="18" t="s">
        <v>41</v>
      </c>
      <c r="K125" s="18" t="n">
        <v>10453</v>
      </c>
      <c r="L125" s="18" t="s">
        <v>1338</v>
      </c>
      <c r="M125" s="18" t="s">
        <v>1339</v>
      </c>
      <c r="N125" s="18" t="s">
        <v>560</v>
      </c>
      <c r="O125" s="18" t="s">
        <v>561</v>
      </c>
      <c r="P125" s="18" t="s">
        <v>450</v>
      </c>
      <c r="Q125" s="18"/>
      <c r="R125" s="18" t="s">
        <v>1340</v>
      </c>
      <c r="S125" s="18" t="n">
        <v>3475634788</v>
      </c>
      <c r="T125" s="18"/>
      <c r="U125" s="18" t="s">
        <v>581</v>
      </c>
      <c r="V125" s="18" t="s">
        <v>582</v>
      </c>
      <c r="W125" s="18" t="s">
        <v>583</v>
      </c>
      <c r="X125" s="18" t="n">
        <v>10</v>
      </c>
      <c r="Y125" s="18" t="s">
        <v>584</v>
      </c>
      <c r="Z125" s="18" t="s">
        <v>1341</v>
      </c>
      <c r="AA125" s="18" t="s">
        <v>450</v>
      </c>
      <c r="AB125" s="18" t="s">
        <v>511</v>
      </c>
      <c r="AC125" s="18" t="s">
        <v>896</v>
      </c>
      <c r="AD125" s="18" t="n">
        <v>7</v>
      </c>
      <c r="AE125" s="18" t="n">
        <v>10</v>
      </c>
      <c r="AF125" s="18" t="s">
        <v>570</v>
      </c>
    </row>
    <row r="126" customFormat="false" ht="12.75" hidden="false" customHeight="false" outlineLevel="0" collapsed="false">
      <c r="A126" s="11" t="s">
        <v>1342</v>
      </c>
      <c r="B126" s="11" t="s">
        <v>1343</v>
      </c>
      <c r="C126" s="17" t="n">
        <v>321000010280</v>
      </c>
      <c r="D126" s="11" t="s">
        <v>405</v>
      </c>
      <c r="E126" s="11" t="s">
        <v>228</v>
      </c>
      <c r="F126" s="11" t="s">
        <v>1344</v>
      </c>
      <c r="G126" s="11" t="s">
        <v>1345</v>
      </c>
      <c r="H126" s="11" t="s">
        <v>1346</v>
      </c>
      <c r="I126" s="11" t="s">
        <v>77</v>
      </c>
      <c r="J126" s="11" t="s">
        <v>41</v>
      </c>
      <c r="K126" s="11" t="n">
        <v>10467</v>
      </c>
      <c r="L126" s="11" t="s">
        <v>1347</v>
      </c>
      <c r="M126" s="11" t="s">
        <v>1348</v>
      </c>
      <c r="N126" s="11" t="s">
        <v>560</v>
      </c>
      <c r="O126" s="11" t="s">
        <v>561</v>
      </c>
      <c r="P126" s="11" t="s">
        <v>450</v>
      </c>
      <c r="Q126" s="11"/>
      <c r="R126" s="11" t="s">
        <v>1349</v>
      </c>
      <c r="S126" s="11" t="n">
        <v>3475634810</v>
      </c>
      <c r="T126" s="11"/>
      <c r="U126" s="11" t="s">
        <v>581</v>
      </c>
      <c r="V126" s="11" t="s">
        <v>582</v>
      </c>
      <c r="W126" s="11" t="s">
        <v>583</v>
      </c>
      <c r="X126" s="11" t="n">
        <v>10</v>
      </c>
      <c r="Y126" s="11" t="s">
        <v>584</v>
      </c>
      <c r="Z126" s="11" t="s">
        <v>1350</v>
      </c>
      <c r="AA126" s="11" t="s">
        <v>450</v>
      </c>
      <c r="AB126" s="11" t="s">
        <v>511</v>
      </c>
      <c r="AC126" s="11" t="s">
        <v>619</v>
      </c>
      <c r="AD126" s="11" t="n">
        <v>14</v>
      </c>
      <c r="AE126" s="11" t="n">
        <v>10</v>
      </c>
      <c r="AF126" s="11" t="s">
        <v>570</v>
      </c>
    </row>
    <row r="127" customFormat="false" ht="12.75" hidden="false" customHeight="false" outlineLevel="0" collapsed="false">
      <c r="A127" s="18" t="s">
        <v>1351</v>
      </c>
      <c r="B127" s="18" t="s">
        <v>1352</v>
      </c>
      <c r="C127" s="19" t="n">
        <v>321000011284</v>
      </c>
      <c r="D127" s="18" t="s">
        <v>405</v>
      </c>
      <c r="E127" s="18" t="s">
        <v>250</v>
      </c>
      <c r="F127" s="18" t="s">
        <v>1353</v>
      </c>
      <c r="G127" s="18" t="s">
        <v>1354</v>
      </c>
      <c r="H127" s="18" t="s">
        <v>633</v>
      </c>
      <c r="I127" s="18" t="s">
        <v>77</v>
      </c>
      <c r="J127" s="18" t="s">
        <v>41</v>
      </c>
      <c r="K127" s="18" t="n">
        <v>10463</v>
      </c>
      <c r="L127" s="18" t="s">
        <v>1355</v>
      </c>
      <c r="M127" s="18" t="s">
        <v>1356</v>
      </c>
      <c r="N127" s="18" t="s">
        <v>560</v>
      </c>
      <c r="O127" s="18" t="s">
        <v>561</v>
      </c>
      <c r="P127" s="18" t="s">
        <v>450</v>
      </c>
      <c r="Q127" s="18"/>
      <c r="R127" s="18"/>
      <c r="S127" s="18"/>
      <c r="T127" s="18"/>
      <c r="U127" s="18"/>
      <c r="V127" s="18" t="s">
        <v>582</v>
      </c>
      <c r="W127" s="18" t="s">
        <v>583</v>
      </c>
      <c r="X127" s="18" t="n">
        <v>10</v>
      </c>
      <c r="Y127" s="18"/>
      <c r="Z127" s="18"/>
      <c r="AA127" s="18" t="s">
        <v>450</v>
      </c>
      <c r="AB127" s="18" t="s">
        <v>511</v>
      </c>
      <c r="AC127" s="18" t="s">
        <v>725</v>
      </c>
      <c r="AD127" s="18" t="n">
        <v>5</v>
      </c>
      <c r="AE127" s="18" t="n">
        <v>10</v>
      </c>
      <c r="AF127" s="18" t="s">
        <v>570</v>
      </c>
    </row>
    <row r="128" customFormat="false" ht="12.75" hidden="false" customHeight="false" outlineLevel="0" collapsed="false">
      <c r="A128" s="11" t="s">
        <v>1357</v>
      </c>
      <c r="B128" s="11" t="s">
        <v>1358</v>
      </c>
      <c r="C128" s="17" t="n">
        <v>321000010291</v>
      </c>
      <c r="D128" s="11" t="s">
        <v>405</v>
      </c>
      <c r="E128" s="11" t="s">
        <v>279</v>
      </c>
      <c r="F128" s="11" t="s">
        <v>1359</v>
      </c>
      <c r="G128" s="11" t="s">
        <v>1360</v>
      </c>
      <c r="H128" s="11" t="s">
        <v>1201</v>
      </c>
      <c r="I128" s="11" t="s">
        <v>77</v>
      </c>
      <c r="J128" s="11" t="s">
        <v>41</v>
      </c>
      <c r="K128" s="11" t="n">
        <v>10453</v>
      </c>
      <c r="L128" s="11" t="s">
        <v>1361</v>
      </c>
      <c r="M128" s="11" t="s">
        <v>1362</v>
      </c>
      <c r="N128" s="11" t="s">
        <v>560</v>
      </c>
      <c r="O128" s="11" t="s">
        <v>561</v>
      </c>
      <c r="P128" s="11" t="s">
        <v>450</v>
      </c>
      <c r="Q128" s="11"/>
      <c r="R128" s="11" t="s">
        <v>1363</v>
      </c>
      <c r="S128" s="11" t="n">
        <v>3475634845</v>
      </c>
      <c r="T128" s="11"/>
      <c r="U128" s="11" t="s">
        <v>581</v>
      </c>
      <c r="V128" s="11" t="s">
        <v>582</v>
      </c>
      <c r="W128" s="11" t="s">
        <v>583</v>
      </c>
      <c r="X128" s="11" t="n">
        <v>10</v>
      </c>
      <c r="Y128" s="11" t="s">
        <v>584</v>
      </c>
      <c r="Z128" s="11" t="s">
        <v>1364</v>
      </c>
      <c r="AA128" s="11" t="s">
        <v>450</v>
      </c>
      <c r="AB128" s="11" t="s">
        <v>511</v>
      </c>
      <c r="AC128" s="11" t="s">
        <v>896</v>
      </c>
      <c r="AD128" s="11" t="n">
        <v>7</v>
      </c>
      <c r="AE128" s="11" t="n">
        <v>10</v>
      </c>
      <c r="AF128" s="11" t="s">
        <v>570</v>
      </c>
    </row>
    <row r="129" customFormat="false" ht="12.75" hidden="false" customHeight="false" outlineLevel="0" collapsed="false">
      <c r="A129" s="18" t="s">
        <v>1365</v>
      </c>
      <c r="B129" s="18" t="s">
        <v>1366</v>
      </c>
      <c r="C129" s="19" t="n">
        <v>321000010310</v>
      </c>
      <c r="D129" s="18" t="s">
        <v>405</v>
      </c>
      <c r="E129" s="18" t="s">
        <v>279</v>
      </c>
      <c r="F129" s="18" t="s">
        <v>1367</v>
      </c>
      <c r="G129" s="18" t="s">
        <v>1368</v>
      </c>
      <c r="H129" s="18" t="s">
        <v>1369</v>
      </c>
      <c r="I129" s="18" t="s">
        <v>77</v>
      </c>
      <c r="J129" s="18" t="s">
        <v>41</v>
      </c>
      <c r="K129" s="18" t="n">
        <v>10463</v>
      </c>
      <c r="L129" s="18" t="s">
        <v>1370</v>
      </c>
      <c r="M129" s="18" t="s">
        <v>1371</v>
      </c>
      <c r="N129" s="18" t="s">
        <v>560</v>
      </c>
      <c r="O129" s="18" t="s">
        <v>561</v>
      </c>
      <c r="P129" s="18" t="s">
        <v>775</v>
      </c>
      <c r="Q129" s="18" t="s">
        <v>776</v>
      </c>
      <c r="R129" s="18" t="s">
        <v>1372</v>
      </c>
      <c r="S129" s="18" t="n">
        <v>3475634803</v>
      </c>
      <c r="T129" s="18"/>
      <c r="U129" s="18" t="s">
        <v>581</v>
      </c>
      <c r="V129" s="18" t="s">
        <v>582</v>
      </c>
      <c r="W129" s="18" t="s">
        <v>583</v>
      </c>
      <c r="X129" s="18" t="n">
        <v>10</v>
      </c>
      <c r="Y129" s="18" t="s">
        <v>584</v>
      </c>
      <c r="Z129" s="18" t="s">
        <v>1373</v>
      </c>
      <c r="AA129" s="18" t="s">
        <v>777</v>
      </c>
      <c r="AB129" s="18" t="s">
        <v>246</v>
      </c>
      <c r="AC129" s="18"/>
      <c r="AD129" s="18"/>
      <c r="AE129" s="18" t="n">
        <v>10</v>
      </c>
      <c r="AF129" s="18" t="s">
        <v>570</v>
      </c>
    </row>
    <row r="130" customFormat="false" ht="12.75" hidden="false" customHeight="false" outlineLevel="0" collapsed="false">
      <c r="A130" s="11" t="s">
        <v>1374</v>
      </c>
      <c r="B130" s="11" t="s">
        <v>1375</v>
      </c>
      <c r="C130" s="17" t="n">
        <v>321000010306</v>
      </c>
      <c r="D130" s="11" t="s">
        <v>405</v>
      </c>
      <c r="E130" s="11" t="s">
        <v>279</v>
      </c>
      <c r="F130" s="11" t="s">
        <v>1376</v>
      </c>
      <c r="G130" s="11" t="s">
        <v>1377</v>
      </c>
      <c r="H130" s="11" t="s">
        <v>1378</v>
      </c>
      <c r="I130" s="11" t="s">
        <v>77</v>
      </c>
      <c r="J130" s="11" t="s">
        <v>41</v>
      </c>
      <c r="K130" s="11" t="n">
        <v>10453</v>
      </c>
      <c r="L130" s="11" t="s">
        <v>1379</v>
      </c>
      <c r="M130" s="11" t="s">
        <v>1380</v>
      </c>
      <c r="N130" s="11" t="s">
        <v>560</v>
      </c>
      <c r="O130" s="11" t="s">
        <v>561</v>
      </c>
      <c r="P130" s="11" t="s">
        <v>747</v>
      </c>
      <c r="Q130" s="11" t="s">
        <v>748</v>
      </c>
      <c r="R130" s="11" t="s">
        <v>1381</v>
      </c>
      <c r="S130" s="11" t="n">
        <v>3475634847</v>
      </c>
      <c r="T130" s="11"/>
      <c r="U130" s="11" t="s">
        <v>581</v>
      </c>
      <c r="V130" s="11" t="s">
        <v>582</v>
      </c>
      <c r="W130" s="11" t="s">
        <v>583</v>
      </c>
      <c r="X130" s="11" t="n">
        <v>10</v>
      </c>
      <c r="Y130" s="11" t="s">
        <v>584</v>
      </c>
      <c r="Z130" s="11" t="s">
        <v>1382</v>
      </c>
      <c r="AA130" s="11" t="s">
        <v>751</v>
      </c>
      <c r="AB130" s="11" t="s">
        <v>246</v>
      </c>
      <c r="AC130" s="11"/>
      <c r="AD130" s="11"/>
      <c r="AE130" s="11" t="n">
        <v>10</v>
      </c>
      <c r="AF130" s="11" t="s">
        <v>570</v>
      </c>
    </row>
    <row r="131" customFormat="false" ht="12.75" hidden="false" customHeight="false" outlineLevel="0" collapsed="false">
      <c r="A131" s="18" t="s">
        <v>1383</v>
      </c>
      <c r="B131" s="18" t="s">
        <v>1384</v>
      </c>
      <c r="C131" s="19" t="n">
        <v>321000010307</v>
      </c>
      <c r="D131" s="18" t="s">
        <v>405</v>
      </c>
      <c r="E131" s="18" t="s">
        <v>279</v>
      </c>
      <c r="F131" s="18" t="s">
        <v>1385</v>
      </c>
      <c r="G131" s="18" t="s">
        <v>1386</v>
      </c>
      <c r="H131" s="18" t="s">
        <v>1387</v>
      </c>
      <c r="I131" s="18" t="s">
        <v>77</v>
      </c>
      <c r="J131" s="18" t="s">
        <v>41</v>
      </c>
      <c r="K131" s="18" t="n">
        <v>10468</v>
      </c>
      <c r="L131" s="18" t="s">
        <v>1388</v>
      </c>
      <c r="M131" s="18" t="s">
        <v>1389</v>
      </c>
      <c r="N131" s="18" t="s">
        <v>560</v>
      </c>
      <c r="O131" s="18" t="s">
        <v>561</v>
      </c>
      <c r="P131" s="18" t="s">
        <v>581</v>
      </c>
      <c r="Q131" s="18" t="s">
        <v>688</v>
      </c>
      <c r="R131" s="18" t="s">
        <v>1390</v>
      </c>
      <c r="S131" s="18" t="n">
        <v>3475638708</v>
      </c>
      <c r="T131" s="18"/>
      <c r="U131" s="18" t="s">
        <v>581</v>
      </c>
      <c r="V131" s="18" t="s">
        <v>582</v>
      </c>
      <c r="W131" s="18" t="s">
        <v>583</v>
      </c>
      <c r="X131" s="18" t="n">
        <v>10</v>
      </c>
      <c r="Y131" s="18" t="s">
        <v>584</v>
      </c>
      <c r="Z131" s="18" t="s">
        <v>1391</v>
      </c>
      <c r="AA131" s="18" t="s">
        <v>691</v>
      </c>
      <c r="AB131" s="18" t="s">
        <v>246</v>
      </c>
      <c r="AC131" s="18"/>
      <c r="AD131" s="18"/>
      <c r="AE131" s="18" t="n">
        <v>10</v>
      </c>
      <c r="AF131" s="18" t="s">
        <v>570</v>
      </c>
    </row>
    <row r="132" customFormat="false" ht="12.75" hidden="false" customHeight="false" outlineLevel="0" collapsed="false">
      <c r="A132" s="11" t="s">
        <v>1392</v>
      </c>
      <c r="B132" s="11" t="s">
        <v>1393</v>
      </c>
      <c r="C132" s="17" t="n">
        <v>321000010308</v>
      </c>
      <c r="D132" s="11" t="s">
        <v>405</v>
      </c>
      <c r="E132" s="11" t="s">
        <v>295</v>
      </c>
      <c r="F132" s="11" t="s">
        <v>1394</v>
      </c>
      <c r="G132" s="11" t="s">
        <v>1395</v>
      </c>
      <c r="H132" s="11" t="s">
        <v>1396</v>
      </c>
      <c r="I132" s="11" t="s">
        <v>77</v>
      </c>
      <c r="J132" s="11" t="s">
        <v>41</v>
      </c>
      <c r="K132" s="11" t="n">
        <v>10467</v>
      </c>
      <c r="L132" s="11" t="s">
        <v>1397</v>
      </c>
      <c r="M132" s="11" t="s">
        <v>1398</v>
      </c>
      <c r="N132" s="11" t="s">
        <v>560</v>
      </c>
      <c r="O132" s="11" t="s">
        <v>561</v>
      </c>
      <c r="P132" s="11" t="s">
        <v>775</v>
      </c>
      <c r="Q132" s="11" t="s">
        <v>776</v>
      </c>
      <c r="R132" s="11" t="s">
        <v>1399</v>
      </c>
      <c r="S132" s="11" t="n">
        <v>3475635002</v>
      </c>
      <c r="T132" s="11"/>
      <c r="U132" s="11" t="s">
        <v>581</v>
      </c>
      <c r="V132" s="11" t="s">
        <v>582</v>
      </c>
      <c r="W132" s="11" t="s">
        <v>583</v>
      </c>
      <c r="X132" s="11" t="n">
        <v>10</v>
      </c>
      <c r="Y132" s="11" t="s">
        <v>584</v>
      </c>
      <c r="Z132" s="11" t="s">
        <v>1400</v>
      </c>
      <c r="AA132" s="11" t="s">
        <v>777</v>
      </c>
      <c r="AB132" s="11" t="s">
        <v>246</v>
      </c>
      <c r="AC132" s="11"/>
      <c r="AD132" s="11"/>
      <c r="AE132" s="11" t="n">
        <v>10</v>
      </c>
      <c r="AF132" s="11" t="s">
        <v>570</v>
      </c>
    </row>
    <row r="133" customFormat="false" ht="12.75" hidden="false" customHeight="false" outlineLevel="0" collapsed="false">
      <c r="A133" s="18" t="s">
        <v>1401</v>
      </c>
      <c r="B133" s="18" t="s">
        <v>1402</v>
      </c>
      <c r="C133" s="19" t="n">
        <v>320900010303</v>
      </c>
      <c r="D133" s="18" t="s">
        <v>405</v>
      </c>
      <c r="E133" s="18" t="s">
        <v>295</v>
      </c>
      <c r="F133" s="18" t="s">
        <v>1403</v>
      </c>
      <c r="G133" s="18" t="s">
        <v>1404</v>
      </c>
      <c r="H133" s="18" t="s">
        <v>704</v>
      </c>
      <c r="I133" s="18" t="s">
        <v>77</v>
      </c>
      <c r="J133" s="18" t="s">
        <v>41</v>
      </c>
      <c r="K133" s="18" t="n">
        <v>10453</v>
      </c>
      <c r="L133" s="18" t="s">
        <v>1405</v>
      </c>
      <c r="M133" s="18" t="s">
        <v>1406</v>
      </c>
      <c r="N133" s="18" t="s">
        <v>560</v>
      </c>
      <c r="O133" s="18" t="s">
        <v>561</v>
      </c>
      <c r="P133" s="18" t="s">
        <v>562</v>
      </c>
      <c r="Q133" s="18" t="s">
        <v>563</v>
      </c>
      <c r="R133" s="18" t="s">
        <v>1407</v>
      </c>
      <c r="S133" s="18" t="n">
        <v>3475634838</v>
      </c>
      <c r="T133" s="18"/>
      <c r="U133" s="18" t="s">
        <v>562</v>
      </c>
      <c r="V133" s="18" t="s">
        <v>565</v>
      </c>
      <c r="W133" s="18" t="s">
        <v>566</v>
      </c>
      <c r="X133" s="18" t="n">
        <v>9</v>
      </c>
      <c r="Y133" s="18" t="s">
        <v>567</v>
      </c>
      <c r="Z133" s="18" t="s">
        <v>1408</v>
      </c>
      <c r="AA133" s="18" t="s">
        <v>569</v>
      </c>
      <c r="AB133" s="18" t="s">
        <v>246</v>
      </c>
      <c r="AC133" s="18"/>
      <c r="AD133" s="18"/>
      <c r="AE133" s="18" t="n">
        <v>9</v>
      </c>
      <c r="AF133" s="18" t="s">
        <v>570</v>
      </c>
    </row>
    <row r="134" customFormat="false" ht="12.75" hidden="false" customHeight="false" outlineLevel="0" collapsed="false">
      <c r="A134" s="11" t="s">
        <v>1409</v>
      </c>
      <c r="B134" s="11" t="s">
        <v>1410</v>
      </c>
      <c r="C134" s="17" t="n">
        <v>320900010313</v>
      </c>
      <c r="D134" s="11" t="s">
        <v>405</v>
      </c>
      <c r="E134" s="11" t="s">
        <v>295</v>
      </c>
      <c r="F134" s="11" t="s">
        <v>1411</v>
      </c>
      <c r="G134" s="11" t="s">
        <v>1412</v>
      </c>
      <c r="H134" s="11" t="s">
        <v>1413</v>
      </c>
      <c r="I134" s="11" t="s">
        <v>77</v>
      </c>
      <c r="J134" s="11" t="s">
        <v>41</v>
      </c>
      <c r="K134" s="11" t="n">
        <v>10457</v>
      </c>
      <c r="L134" s="11" t="s">
        <v>1414</v>
      </c>
      <c r="M134" s="11" t="s">
        <v>1415</v>
      </c>
      <c r="N134" s="11" t="s">
        <v>560</v>
      </c>
      <c r="O134" s="11" t="s">
        <v>561</v>
      </c>
      <c r="P134" s="11" t="s">
        <v>578</v>
      </c>
      <c r="Q134" s="11" t="s">
        <v>579</v>
      </c>
      <c r="R134" s="11" t="s">
        <v>1416</v>
      </c>
      <c r="S134" s="11" t="n">
        <v>3475634921</v>
      </c>
      <c r="T134" s="11"/>
      <c r="U134" s="11" t="s">
        <v>562</v>
      </c>
      <c r="V134" s="11" t="s">
        <v>565</v>
      </c>
      <c r="W134" s="11" t="s">
        <v>566</v>
      </c>
      <c r="X134" s="11" t="n">
        <v>9</v>
      </c>
      <c r="Y134" s="11" t="s">
        <v>567</v>
      </c>
      <c r="Z134" s="11" t="s">
        <v>1417</v>
      </c>
      <c r="AA134" s="11" t="s">
        <v>586</v>
      </c>
      <c r="AB134" s="11" t="s">
        <v>246</v>
      </c>
      <c r="AC134" s="11"/>
      <c r="AD134" s="11"/>
      <c r="AE134" s="11" t="n">
        <v>9</v>
      </c>
      <c r="AF134" s="11" t="s">
        <v>570</v>
      </c>
    </row>
    <row r="135" customFormat="false" ht="12.75" hidden="false" customHeight="false" outlineLevel="0" collapsed="false">
      <c r="A135" s="18" t="s">
        <v>1418</v>
      </c>
      <c r="B135" s="18" t="s">
        <v>1419</v>
      </c>
      <c r="C135" s="19" t="n">
        <v>321000010315</v>
      </c>
      <c r="D135" s="18" t="s">
        <v>405</v>
      </c>
      <c r="E135" s="18" t="s">
        <v>228</v>
      </c>
      <c r="F135" s="18" t="s">
        <v>1420</v>
      </c>
      <c r="G135" s="18" t="s">
        <v>1421</v>
      </c>
      <c r="H135" s="18" t="s">
        <v>1422</v>
      </c>
      <c r="I135" s="18" t="s">
        <v>77</v>
      </c>
      <c r="J135" s="18" t="s">
        <v>41</v>
      </c>
      <c r="K135" s="18" t="n">
        <v>10453</v>
      </c>
      <c r="L135" s="18" t="s">
        <v>1423</v>
      </c>
      <c r="M135" s="18" t="s">
        <v>1424</v>
      </c>
      <c r="N135" s="18" t="s">
        <v>560</v>
      </c>
      <c r="O135" s="18" t="s">
        <v>561</v>
      </c>
      <c r="P135" s="18" t="s">
        <v>775</v>
      </c>
      <c r="Q135" s="18" t="s">
        <v>776</v>
      </c>
      <c r="R135" s="18" t="s">
        <v>1425</v>
      </c>
      <c r="S135" s="18" t="n">
        <v>3475634825</v>
      </c>
      <c r="T135" s="18"/>
      <c r="U135" s="18" t="s">
        <v>581</v>
      </c>
      <c r="V135" s="18" t="s">
        <v>582</v>
      </c>
      <c r="W135" s="18" t="s">
        <v>583</v>
      </c>
      <c r="X135" s="18" t="n">
        <v>10</v>
      </c>
      <c r="Y135" s="18" t="s">
        <v>584</v>
      </c>
      <c r="Z135" s="18" t="s">
        <v>1426</v>
      </c>
      <c r="AA135" s="18" t="s">
        <v>777</v>
      </c>
      <c r="AB135" s="18" t="s">
        <v>246</v>
      </c>
      <c r="AC135" s="18"/>
      <c r="AD135" s="18"/>
      <c r="AE135" s="18" t="n">
        <v>10</v>
      </c>
      <c r="AF135" s="18" t="s">
        <v>570</v>
      </c>
    </row>
    <row r="136" customFormat="false" ht="12.75" hidden="false" customHeight="false" outlineLevel="0" collapsed="false">
      <c r="A136" s="11" t="s">
        <v>1427</v>
      </c>
      <c r="B136" s="11" t="s">
        <v>1428</v>
      </c>
      <c r="C136" s="17" t="n">
        <v>320900010323</v>
      </c>
      <c r="D136" s="11" t="s">
        <v>405</v>
      </c>
      <c r="E136" s="11" t="s">
        <v>295</v>
      </c>
      <c r="F136" s="11" t="s">
        <v>1429</v>
      </c>
      <c r="G136" s="11" t="s">
        <v>1430</v>
      </c>
      <c r="H136" s="11" t="s">
        <v>1210</v>
      </c>
      <c r="I136" s="11" t="s">
        <v>77</v>
      </c>
      <c r="J136" s="11" t="s">
        <v>41</v>
      </c>
      <c r="K136" s="11" t="n">
        <v>10456</v>
      </c>
      <c r="L136" s="11" t="s">
        <v>1431</v>
      </c>
      <c r="M136" s="11" t="s">
        <v>1432</v>
      </c>
      <c r="N136" s="11" t="s">
        <v>560</v>
      </c>
      <c r="O136" s="11" t="s">
        <v>561</v>
      </c>
      <c r="P136" s="11" t="s">
        <v>450</v>
      </c>
      <c r="Q136" s="11"/>
      <c r="R136" s="11"/>
      <c r="S136" s="11"/>
      <c r="T136" s="11"/>
      <c r="U136" s="11" t="s">
        <v>562</v>
      </c>
      <c r="V136" s="11" t="s">
        <v>565</v>
      </c>
      <c r="W136" s="11" t="s">
        <v>566</v>
      </c>
      <c r="X136" s="11" t="n">
        <v>9</v>
      </c>
      <c r="Y136" s="11" t="s">
        <v>567</v>
      </c>
      <c r="Z136" s="11"/>
      <c r="AA136" s="11" t="s">
        <v>450</v>
      </c>
      <c r="AB136" s="11" t="s">
        <v>511</v>
      </c>
      <c r="AC136" s="11" t="s">
        <v>841</v>
      </c>
      <c r="AD136" s="11" t="n">
        <v>11</v>
      </c>
      <c r="AE136" s="11" t="n">
        <v>9</v>
      </c>
      <c r="AF136" s="11" t="s">
        <v>570</v>
      </c>
    </row>
    <row r="137" customFormat="false" ht="22.5" hidden="false" customHeight="false" outlineLevel="0" collapsed="false">
      <c r="A137" s="18" t="s">
        <v>1433</v>
      </c>
      <c r="B137" s="18" t="s">
        <v>1434</v>
      </c>
      <c r="C137" s="19" t="n">
        <v>321000011324</v>
      </c>
      <c r="D137" s="18" t="s">
        <v>405</v>
      </c>
      <c r="E137" s="18" t="s">
        <v>497</v>
      </c>
      <c r="F137" s="18" t="s">
        <v>1435</v>
      </c>
      <c r="G137" s="18" t="s">
        <v>1436</v>
      </c>
      <c r="H137" s="18" t="s">
        <v>1437</v>
      </c>
      <c r="I137" s="18" t="s">
        <v>77</v>
      </c>
      <c r="J137" s="18" t="s">
        <v>41</v>
      </c>
      <c r="K137" s="18" t="n">
        <v>10463</v>
      </c>
      <c r="L137" s="18" t="s">
        <v>626</v>
      </c>
      <c r="M137" s="18"/>
      <c r="N137" s="18" t="s">
        <v>560</v>
      </c>
      <c r="O137" s="18" t="s">
        <v>561</v>
      </c>
      <c r="P137" s="18" t="s">
        <v>450</v>
      </c>
      <c r="Q137" s="18"/>
      <c r="R137" s="18"/>
      <c r="S137" s="18"/>
      <c r="T137" s="18"/>
      <c r="U137" s="18" t="s">
        <v>581</v>
      </c>
      <c r="V137" s="18" t="s">
        <v>582</v>
      </c>
      <c r="W137" s="18" t="s">
        <v>583</v>
      </c>
      <c r="X137" s="18" t="n">
        <v>10</v>
      </c>
      <c r="Y137" s="18" t="s">
        <v>584</v>
      </c>
      <c r="Z137" s="18" t="s">
        <v>1438</v>
      </c>
      <c r="AA137" s="18" t="s">
        <v>450</v>
      </c>
      <c r="AB137" s="18" t="s">
        <v>511</v>
      </c>
      <c r="AC137" s="18" t="s">
        <v>1439</v>
      </c>
      <c r="AD137" s="18" t="n">
        <v>6</v>
      </c>
      <c r="AE137" s="18" t="n">
        <v>10</v>
      </c>
      <c r="AF137" s="18" t="s">
        <v>570</v>
      </c>
    </row>
    <row r="138" customFormat="false" ht="12.75" hidden="false" customHeight="false" outlineLevel="0" collapsed="false">
      <c r="A138" s="11" t="s">
        <v>1440</v>
      </c>
      <c r="B138" s="11" t="s">
        <v>1441</v>
      </c>
      <c r="C138" s="17" t="n">
        <v>320900010325</v>
      </c>
      <c r="D138" s="11" t="s">
        <v>405</v>
      </c>
      <c r="E138" s="11" t="s">
        <v>295</v>
      </c>
      <c r="F138" s="11" t="s">
        <v>1442</v>
      </c>
      <c r="G138" s="11" t="s">
        <v>1443</v>
      </c>
      <c r="H138" s="11" t="s">
        <v>846</v>
      </c>
      <c r="I138" s="11" t="s">
        <v>77</v>
      </c>
      <c r="J138" s="11" t="s">
        <v>41</v>
      </c>
      <c r="K138" s="11" t="n">
        <v>10456</v>
      </c>
      <c r="L138" s="11" t="s">
        <v>1444</v>
      </c>
      <c r="M138" s="11" t="s">
        <v>1445</v>
      </c>
      <c r="N138" s="11" t="s">
        <v>560</v>
      </c>
      <c r="O138" s="11" t="s">
        <v>561</v>
      </c>
      <c r="P138" s="11" t="s">
        <v>450</v>
      </c>
      <c r="Q138" s="11"/>
      <c r="R138" s="11" t="s">
        <v>1446</v>
      </c>
      <c r="S138" s="11" t="n">
        <v>7185888221</v>
      </c>
      <c r="T138" s="11"/>
      <c r="U138" s="11" t="s">
        <v>562</v>
      </c>
      <c r="V138" s="11" t="s">
        <v>565</v>
      </c>
      <c r="W138" s="11" t="s">
        <v>566</v>
      </c>
      <c r="X138" s="11" t="n">
        <v>9</v>
      </c>
      <c r="Y138" s="11" t="s">
        <v>567</v>
      </c>
      <c r="Z138" s="11" t="s">
        <v>1447</v>
      </c>
      <c r="AA138" s="11" t="s">
        <v>450</v>
      </c>
      <c r="AB138" s="11" t="s">
        <v>511</v>
      </c>
      <c r="AC138" s="11" t="s">
        <v>699</v>
      </c>
      <c r="AD138" s="11" t="n">
        <v>2</v>
      </c>
      <c r="AE138" s="11" t="n">
        <v>9</v>
      </c>
      <c r="AF138" s="11" t="s">
        <v>570</v>
      </c>
    </row>
    <row r="139" customFormat="false" ht="22.5" hidden="false" customHeight="false" outlineLevel="0" collapsed="false">
      <c r="A139" s="18" t="s">
        <v>1448</v>
      </c>
      <c r="B139" s="18" t="s">
        <v>1449</v>
      </c>
      <c r="C139" s="19" t="n">
        <v>320900010339</v>
      </c>
      <c r="D139" s="18" t="s">
        <v>405</v>
      </c>
      <c r="E139" s="18" t="s">
        <v>295</v>
      </c>
      <c r="F139" s="18" t="s">
        <v>1450</v>
      </c>
      <c r="G139" s="18" t="s">
        <v>1451</v>
      </c>
      <c r="H139" s="18" t="s">
        <v>1413</v>
      </c>
      <c r="I139" s="18" t="s">
        <v>77</v>
      </c>
      <c r="J139" s="18" t="s">
        <v>41</v>
      </c>
      <c r="K139" s="18" t="n">
        <v>10457</v>
      </c>
      <c r="L139" s="18" t="s">
        <v>1452</v>
      </c>
      <c r="M139" s="18" t="s">
        <v>1415</v>
      </c>
      <c r="N139" s="18" t="s">
        <v>560</v>
      </c>
      <c r="O139" s="18" t="s">
        <v>561</v>
      </c>
      <c r="P139" s="18" t="s">
        <v>578</v>
      </c>
      <c r="Q139" s="18" t="s">
        <v>579</v>
      </c>
      <c r="R139" s="18" t="s">
        <v>1453</v>
      </c>
      <c r="S139" s="18" t="n">
        <v>3475636736</v>
      </c>
      <c r="T139" s="18"/>
      <c r="U139" s="18" t="s">
        <v>562</v>
      </c>
      <c r="V139" s="18" t="s">
        <v>565</v>
      </c>
      <c r="W139" s="18" t="s">
        <v>566</v>
      </c>
      <c r="X139" s="18" t="n">
        <v>9</v>
      </c>
      <c r="Y139" s="18" t="s">
        <v>567</v>
      </c>
      <c r="Z139" s="18" t="s">
        <v>1454</v>
      </c>
      <c r="AA139" s="18" t="s">
        <v>586</v>
      </c>
      <c r="AB139" s="18" t="s">
        <v>246</v>
      </c>
      <c r="AC139" s="18"/>
      <c r="AD139" s="18"/>
      <c r="AE139" s="18" t="n">
        <v>9</v>
      </c>
      <c r="AF139" s="18" t="s">
        <v>570</v>
      </c>
    </row>
    <row r="140" customFormat="false" ht="12.75" hidden="false" customHeight="false" outlineLevel="0" collapsed="false">
      <c r="A140" s="11" t="s">
        <v>1455</v>
      </c>
      <c r="B140" s="11" t="s">
        <v>1456</v>
      </c>
      <c r="C140" s="17" t="n">
        <v>321000010340</v>
      </c>
      <c r="D140" s="11" t="s">
        <v>405</v>
      </c>
      <c r="E140" s="11" t="s">
        <v>279</v>
      </c>
      <c r="F140" s="11" t="s">
        <v>1457</v>
      </c>
      <c r="G140" s="11" t="s">
        <v>1458</v>
      </c>
      <c r="H140" s="11" t="s">
        <v>1459</v>
      </c>
      <c r="I140" s="11" t="s">
        <v>77</v>
      </c>
      <c r="J140" s="11" t="s">
        <v>41</v>
      </c>
      <c r="K140" s="11" t="n">
        <v>10468</v>
      </c>
      <c r="L140" s="11" t="s">
        <v>1460</v>
      </c>
      <c r="M140" s="11" t="s">
        <v>1461</v>
      </c>
      <c r="N140" s="11" t="s">
        <v>560</v>
      </c>
      <c r="O140" s="11" t="s">
        <v>561</v>
      </c>
      <c r="P140" s="11" t="s">
        <v>450</v>
      </c>
      <c r="Q140" s="11"/>
      <c r="R140" s="11" t="s">
        <v>1462</v>
      </c>
      <c r="S140" s="11" t="n">
        <v>3475634792</v>
      </c>
      <c r="T140" s="11"/>
      <c r="U140" s="11" t="s">
        <v>581</v>
      </c>
      <c r="V140" s="11" t="s">
        <v>582</v>
      </c>
      <c r="W140" s="11" t="s">
        <v>583</v>
      </c>
      <c r="X140" s="11" t="n">
        <v>10</v>
      </c>
      <c r="Y140" s="11" t="s">
        <v>584</v>
      </c>
      <c r="Z140" s="11" t="s">
        <v>1463</v>
      </c>
      <c r="AA140" s="11" t="s">
        <v>450</v>
      </c>
      <c r="AB140" s="11" t="s">
        <v>511</v>
      </c>
      <c r="AC140" s="11" t="s">
        <v>619</v>
      </c>
      <c r="AD140" s="11" t="n">
        <v>14</v>
      </c>
      <c r="AE140" s="11" t="n">
        <v>10</v>
      </c>
      <c r="AF140" s="11" t="s">
        <v>570</v>
      </c>
    </row>
    <row r="141" customFormat="false" ht="22.5" hidden="false" customHeight="false" outlineLevel="0" collapsed="false">
      <c r="A141" s="18" t="s">
        <v>1464</v>
      </c>
      <c r="B141" s="18" t="s">
        <v>1465</v>
      </c>
      <c r="C141" s="19" t="n">
        <v>320900010327</v>
      </c>
      <c r="D141" s="18" t="s">
        <v>405</v>
      </c>
      <c r="E141" s="18" t="s">
        <v>295</v>
      </c>
      <c r="F141" s="18" t="s">
        <v>1466</v>
      </c>
      <c r="G141" s="18" t="s">
        <v>1467</v>
      </c>
      <c r="H141" s="18" t="s">
        <v>1099</v>
      </c>
      <c r="I141" s="18" t="s">
        <v>77</v>
      </c>
      <c r="J141" s="18" t="s">
        <v>41</v>
      </c>
      <c r="K141" s="18" t="n">
        <v>10456</v>
      </c>
      <c r="L141" s="18" t="s">
        <v>1468</v>
      </c>
      <c r="M141" s="18" t="s">
        <v>1469</v>
      </c>
      <c r="N141" s="18" t="s">
        <v>560</v>
      </c>
      <c r="O141" s="18" t="s">
        <v>561</v>
      </c>
      <c r="P141" s="18" t="s">
        <v>594</v>
      </c>
      <c r="Q141" s="18" t="s">
        <v>565</v>
      </c>
      <c r="R141" s="18"/>
      <c r="S141" s="18"/>
      <c r="T141" s="18"/>
      <c r="U141" s="18" t="s">
        <v>562</v>
      </c>
      <c r="V141" s="18" t="s">
        <v>565</v>
      </c>
      <c r="W141" s="18" t="s">
        <v>566</v>
      </c>
      <c r="X141" s="18" t="n">
        <v>9</v>
      </c>
      <c r="Y141" s="18" t="s">
        <v>567</v>
      </c>
      <c r="Z141" s="18"/>
      <c r="AA141" s="18" t="s">
        <v>597</v>
      </c>
      <c r="AB141" s="18" t="s">
        <v>246</v>
      </c>
      <c r="AC141" s="18"/>
      <c r="AD141" s="18"/>
      <c r="AE141" s="18" t="n">
        <v>9</v>
      </c>
      <c r="AF141" s="18" t="s">
        <v>570</v>
      </c>
    </row>
    <row r="142" customFormat="false" ht="22.5" hidden="false" customHeight="false" outlineLevel="0" collapsed="false">
      <c r="A142" s="11" t="s">
        <v>1470</v>
      </c>
      <c r="B142" s="11" t="s">
        <v>1471</v>
      </c>
      <c r="C142" s="17" t="n">
        <v>320900010328</v>
      </c>
      <c r="D142" s="11" t="s">
        <v>405</v>
      </c>
      <c r="E142" s="11" t="s">
        <v>295</v>
      </c>
      <c r="F142" s="11" t="s">
        <v>1472</v>
      </c>
      <c r="G142" s="11" t="s">
        <v>1473</v>
      </c>
      <c r="H142" s="11" t="s">
        <v>846</v>
      </c>
      <c r="I142" s="11" t="s">
        <v>77</v>
      </c>
      <c r="J142" s="11" t="s">
        <v>41</v>
      </c>
      <c r="K142" s="11" t="n">
        <v>10456</v>
      </c>
      <c r="L142" s="11" t="s">
        <v>1474</v>
      </c>
      <c r="M142" s="11"/>
      <c r="N142" s="11" t="s">
        <v>560</v>
      </c>
      <c r="O142" s="11" t="s">
        <v>561</v>
      </c>
      <c r="P142" s="11" t="s">
        <v>562</v>
      </c>
      <c r="Q142" s="11" t="s">
        <v>563</v>
      </c>
      <c r="R142" s="11" t="s">
        <v>1475</v>
      </c>
      <c r="S142" s="11" t="s">
        <v>1476</v>
      </c>
      <c r="T142" s="11"/>
      <c r="U142" s="11" t="s">
        <v>562</v>
      </c>
      <c r="V142" s="11" t="s">
        <v>565</v>
      </c>
      <c r="W142" s="11" t="s">
        <v>566</v>
      </c>
      <c r="X142" s="11" t="n">
        <v>9</v>
      </c>
      <c r="Y142" s="11" t="s">
        <v>567</v>
      </c>
      <c r="Z142" s="11" t="s">
        <v>1477</v>
      </c>
      <c r="AA142" s="11" t="s">
        <v>569</v>
      </c>
      <c r="AB142" s="11" t="s">
        <v>246</v>
      </c>
      <c r="AC142" s="11"/>
      <c r="AD142" s="11"/>
      <c r="AE142" s="11" t="n">
        <v>9</v>
      </c>
      <c r="AF142" s="11" t="s">
        <v>570</v>
      </c>
    </row>
    <row r="143" customFormat="false" ht="12.75" hidden="false" customHeight="false" outlineLevel="0" collapsed="false">
      <c r="A143" s="18" t="s">
        <v>1478</v>
      </c>
      <c r="B143" s="18" t="s">
        <v>1479</v>
      </c>
      <c r="C143" s="19" t="n">
        <v>320900011329</v>
      </c>
      <c r="D143" s="18" t="s">
        <v>405</v>
      </c>
      <c r="E143" s="18" t="s">
        <v>250</v>
      </c>
      <c r="F143" s="18" t="s">
        <v>1480</v>
      </c>
      <c r="G143" s="18" t="s">
        <v>1481</v>
      </c>
      <c r="H143" s="18" t="s">
        <v>657</v>
      </c>
      <c r="I143" s="18" t="s">
        <v>77</v>
      </c>
      <c r="J143" s="18" t="s">
        <v>41</v>
      </c>
      <c r="K143" s="18" t="n">
        <v>10457</v>
      </c>
      <c r="L143" s="18" t="s">
        <v>1482</v>
      </c>
      <c r="M143" s="18" t="s">
        <v>1483</v>
      </c>
      <c r="N143" s="18" t="s">
        <v>560</v>
      </c>
      <c r="O143" s="18" t="s">
        <v>561</v>
      </c>
      <c r="P143" s="18" t="s">
        <v>450</v>
      </c>
      <c r="Q143" s="18"/>
      <c r="R143" s="18"/>
      <c r="S143" s="18"/>
      <c r="T143" s="18"/>
      <c r="U143" s="18"/>
      <c r="V143" s="18" t="s">
        <v>565</v>
      </c>
      <c r="W143" s="18" t="s">
        <v>566</v>
      </c>
      <c r="X143" s="18" t="n">
        <v>9</v>
      </c>
      <c r="Y143" s="18"/>
      <c r="Z143" s="18" t="s">
        <v>1484</v>
      </c>
      <c r="AA143" s="18" t="s">
        <v>450</v>
      </c>
      <c r="AB143" s="18" t="s">
        <v>511</v>
      </c>
      <c r="AC143" s="18" t="s">
        <v>841</v>
      </c>
      <c r="AD143" s="18" t="n">
        <v>11</v>
      </c>
      <c r="AE143" s="18" t="n">
        <v>9</v>
      </c>
      <c r="AF143" s="18" t="s">
        <v>570</v>
      </c>
    </row>
    <row r="144" customFormat="false" ht="22.5" hidden="false" customHeight="false" outlineLevel="0" collapsed="false">
      <c r="A144" s="11" t="s">
        <v>1485</v>
      </c>
      <c r="B144" s="11" t="s">
        <v>1486</v>
      </c>
      <c r="C144" s="17" t="n">
        <v>321000010331</v>
      </c>
      <c r="D144" s="11" t="s">
        <v>405</v>
      </c>
      <c r="E144" s="11" t="s">
        <v>295</v>
      </c>
      <c r="F144" s="11" t="s">
        <v>1487</v>
      </c>
      <c r="G144" s="11" t="s">
        <v>1488</v>
      </c>
      <c r="H144" s="11" t="s">
        <v>1378</v>
      </c>
      <c r="I144" s="11" t="s">
        <v>77</v>
      </c>
      <c r="J144" s="11" t="s">
        <v>41</v>
      </c>
      <c r="K144" s="11" t="n">
        <v>10453</v>
      </c>
      <c r="L144" s="11" t="s">
        <v>1489</v>
      </c>
      <c r="M144" s="11" t="s">
        <v>1490</v>
      </c>
      <c r="N144" s="11" t="s">
        <v>560</v>
      </c>
      <c r="O144" s="11" t="s">
        <v>561</v>
      </c>
      <c r="P144" s="11" t="s">
        <v>747</v>
      </c>
      <c r="Q144" s="11" t="s">
        <v>748</v>
      </c>
      <c r="R144" s="11"/>
      <c r="S144" s="11"/>
      <c r="T144" s="11"/>
      <c r="U144" s="11" t="s">
        <v>581</v>
      </c>
      <c r="V144" s="11" t="s">
        <v>582</v>
      </c>
      <c r="W144" s="11" t="s">
        <v>583</v>
      </c>
      <c r="X144" s="11" t="n">
        <v>10</v>
      </c>
      <c r="Y144" s="11" t="s">
        <v>584</v>
      </c>
      <c r="Z144" s="11"/>
      <c r="AA144" s="11" t="s">
        <v>751</v>
      </c>
      <c r="AB144" s="11" t="s">
        <v>511</v>
      </c>
      <c r="AC144" s="11" t="s">
        <v>841</v>
      </c>
      <c r="AD144" s="11" t="n">
        <v>11</v>
      </c>
      <c r="AE144" s="11" t="n">
        <v>10</v>
      </c>
      <c r="AF144" s="11" t="s">
        <v>570</v>
      </c>
    </row>
    <row r="145" customFormat="false" ht="12.75" hidden="false" customHeight="false" outlineLevel="0" collapsed="false">
      <c r="A145" s="18" t="s">
        <v>1491</v>
      </c>
      <c r="B145" s="18" t="s">
        <v>1492</v>
      </c>
      <c r="C145" s="19" t="n">
        <v>320900011412</v>
      </c>
      <c r="D145" s="18" t="s">
        <v>405</v>
      </c>
      <c r="E145" s="18" t="s">
        <v>250</v>
      </c>
      <c r="F145" s="18" t="s">
        <v>1493</v>
      </c>
      <c r="G145" s="18" t="s">
        <v>1494</v>
      </c>
      <c r="H145" s="18" t="s">
        <v>657</v>
      </c>
      <c r="I145" s="18" t="s">
        <v>77</v>
      </c>
      <c r="J145" s="18" t="s">
        <v>41</v>
      </c>
      <c r="K145" s="18" t="n">
        <v>10457</v>
      </c>
      <c r="L145" s="18" t="s">
        <v>1495</v>
      </c>
      <c r="M145" s="18" t="s">
        <v>1496</v>
      </c>
      <c r="N145" s="18" t="s">
        <v>560</v>
      </c>
      <c r="O145" s="18" t="s">
        <v>561</v>
      </c>
      <c r="P145" s="18" t="s">
        <v>660</v>
      </c>
      <c r="Q145" s="18" t="s">
        <v>661</v>
      </c>
      <c r="R145" s="18" t="s">
        <v>1497</v>
      </c>
      <c r="S145" s="18" t="n">
        <v>3475634773</v>
      </c>
      <c r="T145" s="18"/>
      <c r="U145" s="18"/>
      <c r="V145" s="18" t="s">
        <v>582</v>
      </c>
      <c r="W145" s="18" t="s">
        <v>583</v>
      </c>
      <c r="X145" s="18" t="n">
        <v>10</v>
      </c>
      <c r="Y145" s="18"/>
      <c r="Z145" s="18" t="s">
        <v>1498</v>
      </c>
      <c r="AA145" s="18" t="s">
        <v>662</v>
      </c>
      <c r="AB145" s="18" t="s">
        <v>246</v>
      </c>
      <c r="AC145" s="18"/>
      <c r="AD145" s="18"/>
      <c r="AE145" s="18" t="n">
        <v>9</v>
      </c>
      <c r="AF145" s="18" t="s">
        <v>570</v>
      </c>
    </row>
    <row r="146" customFormat="false" ht="12.75" hidden="false" customHeight="false" outlineLevel="0" collapsed="false">
      <c r="A146" s="11" t="s">
        <v>1499</v>
      </c>
      <c r="B146" s="11" t="s">
        <v>1500</v>
      </c>
      <c r="C146" s="17" t="n">
        <v>320900011413</v>
      </c>
      <c r="D146" s="11" t="s">
        <v>405</v>
      </c>
      <c r="E146" s="11" t="s">
        <v>497</v>
      </c>
      <c r="F146" s="11" t="s">
        <v>1501</v>
      </c>
      <c r="G146" s="11" t="s">
        <v>1502</v>
      </c>
      <c r="H146" s="11" t="s">
        <v>657</v>
      </c>
      <c r="I146" s="11" t="s">
        <v>77</v>
      </c>
      <c r="J146" s="11" t="s">
        <v>41</v>
      </c>
      <c r="K146" s="11" t="n">
        <v>10457</v>
      </c>
      <c r="L146" s="11" t="s">
        <v>1503</v>
      </c>
      <c r="M146" s="11" t="s">
        <v>1504</v>
      </c>
      <c r="N146" s="11" t="s">
        <v>560</v>
      </c>
      <c r="O146" s="11" t="s">
        <v>561</v>
      </c>
      <c r="P146" s="11" t="s">
        <v>605</v>
      </c>
      <c r="Q146" s="11" t="s">
        <v>606</v>
      </c>
      <c r="R146" s="11" t="s">
        <v>1505</v>
      </c>
      <c r="S146" s="11" t="n">
        <v>3475634856</v>
      </c>
      <c r="T146" s="11"/>
      <c r="U146" s="11" t="s">
        <v>581</v>
      </c>
      <c r="V146" s="11" t="s">
        <v>582</v>
      </c>
      <c r="W146" s="11" t="s">
        <v>583</v>
      </c>
      <c r="X146" s="11" t="n">
        <v>10</v>
      </c>
      <c r="Y146" s="11" t="s">
        <v>584</v>
      </c>
      <c r="Z146" s="11" t="s">
        <v>1506</v>
      </c>
      <c r="AA146" s="11" t="s">
        <v>609</v>
      </c>
      <c r="AB146" s="11" t="s">
        <v>246</v>
      </c>
      <c r="AC146" s="11"/>
      <c r="AD146" s="11"/>
      <c r="AE146" s="11" t="n">
        <v>9</v>
      </c>
      <c r="AF146" s="11" t="s">
        <v>570</v>
      </c>
    </row>
    <row r="147" customFormat="false" ht="22.5" hidden="false" customHeight="false" outlineLevel="0" collapsed="false">
      <c r="A147" s="18" t="s">
        <v>1507</v>
      </c>
      <c r="B147" s="18" t="s">
        <v>1508</v>
      </c>
      <c r="C147" s="19" t="n">
        <v>320900011414</v>
      </c>
      <c r="D147" s="18" t="s">
        <v>405</v>
      </c>
      <c r="E147" s="18" t="s">
        <v>250</v>
      </c>
      <c r="F147" s="18" t="s">
        <v>1509</v>
      </c>
      <c r="G147" s="18" t="s">
        <v>1510</v>
      </c>
      <c r="H147" s="18" t="s">
        <v>657</v>
      </c>
      <c r="I147" s="18" t="s">
        <v>77</v>
      </c>
      <c r="J147" s="18" t="s">
        <v>41</v>
      </c>
      <c r="K147" s="18" t="n">
        <v>10457</v>
      </c>
      <c r="L147" s="18" t="s">
        <v>1511</v>
      </c>
      <c r="M147" s="18" t="s">
        <v>1512</v>
      </c>
      <c r="N147" s="18" t="s">
        <v>560</v>
      </c>
      <c r="O147" s="18" t="s">
        <v>561</v>
      </c>
      <c r="P147" s="18" t="s">
        <v>660</v>
      </c>
      <c r="Q147" s="18" t="s">
        <v>661</v>
      </c>
      <c r="R147" s="18" t="s">
        <v>1513</v>
      </c>
      <c r="S147" s="18" t="n">
        <v>3475634839</v>
      </c>
      <c r="T147" s="18"/>
      <c r="U147" s="18"/>
      <c r="V147" s="18" t="s">
        <v>582</v>
      </c>
      <c r="W147" s="18" t="s">
        <v>583</v>
      </c>
      <c r="X147" s="18" t="n">
        <v>10</v>
      </c>
      <c r="Y147" s="18"/>
      <c r="Z147" s="18" t="s">
        <v>1514</v>
      </c>
      <c r="AA147" s="18" t="s">
        <v>662</v>
      </c>
      <c r="AB147" s="18" t="s">
        <v>246</v>
      </c>
      <c r="AC147" s="18"/>
      <c r="AD147" s="18"/>
      <c r="AE147" s="18" t="n">
        <v>9</v>
      </c>
      <c r="AF147" s="18" t="s">
        <v>570</v>
      </c>
    </row>
    <row r="148" customFormat="false" ht="12.75" hidden="false" customHeight="false" outlineLevel="0" collapsed="false">
      <c r="A148" s="11" t="s">
        <v>1515</v>
      </c>
      <c r="B148" s="11" t="s">
        <v>1516</v>
      </c>
      <c r="C148" s="17" t="n">
        <v>321000010360</v>
      </c>
      <c r="D148" s="11" t="s">
        <v>405</v>
      </c>
      <c r="E148" s="11" t="s">
        <v>279</v>
      </c>
      <c r="F148" s="11" t="s">
        <v>1517</v>
      </c>
      <c r="G148" s="11" t="s">
        <v>1518</v>
      </c>
      <c r="H148" s="11" t="s">
        <v>1519</v>
      </c>
      <c r="I148" s="11" t="s">
        <v>77</v>
      </c>
      <c r="J148" s="11" t="s">
        <v>41</v>
      </c>
      <c r="K148" s="11" t="n">
        <v>10463</v>
      </c>
      <c r="L148" s="11" t="s">
        <v>1520</v>
      </c>
      <c r="M148" s="11" t="s">
        <v>1521</v>
      </c>
      <c r="N148" s="11" t="s">
        <v>560</v>
      </c>
      <c r="O148" s="11" t="s">
        <v>561</v>
      </c>
      <c r="P148" s="11" t="s">
        <v>450</v>
      </c>
      <c r="Q148" s="11"/>
      <c r="R148" s="11" t="s">
        <v>1522</v>
      </c>
      <c r="S148" s="11" t="n">
        <v>3475634809</v>
      </c>
      <c r="T148" s="11"/>
      <c r="U148" s="11" t="s">
        <v>581</v>
      </c>
      <c r="V148" s="11" t="s">
        <v>582</v>
      </c>
      <c r="W148" s="11" t="s">
        <v>583</v>
      </c>
      <c r="X148" s="11" t="n">
        <v>10</v>
      </c>
      <c r="Y148" s="11" t="s">
        <v>584</v>
      </c>
      <c r="Z148" s="11" t="s">
        <v>1523</v>
      </c>
      <c r="AA148" s="11" t="s">
        <v>450</v>
      </c>
      <c r="AB148" s="11" t="s">
        <v>511</v>
      </c>
      <c r="AC148" s="11" t="s">
        <v>619</v>
      </c>
      <c r="AD148" s="11" t="n">
        <v>14</v>
      </c>
      <c r="AE148" s="11" t="n">
        <v>10</v>
      </c>
      <c r="AF148" s="11" t="s">
        <v>570</v>
      </c>
    </row>
    <row r="149" customFormat="false" ht="12.75" hidden="false" customHeight="false" outlineLevel="0" collapsed="false">
      <c r="A149" s="18" t="s">
        <v>1524</v>
      </c>
      <c r="B149" s="18" t="s">
        <v>1525</v>
      </c>
      <c r="C149" s="19" t="n">
        <v>321000010368</v>
      </c>
      <c r="D149" s="18" t="s">
        <v>405</v>
      </c>
      <c r="E149" s="18" t="s">
        <v>497</v>
      </c>
      <c r="F149" s="18" t="s">
        <v>1526</v>
      </c>
      <c r="G149" s="18" t="s">
        <v>1527</v>
      </c>
      <c r="H149" s="18" t="s">
        <v>1528</v>
      </c>
      <c r="I149" s="18" t="s">
        <v>77</v>
      </c>
      <c r="J149" s="18" t="s">
        <v>41</v>
      </c>
      <c r="K149" s="18" t="n">
        <v>10463</v>
      </c>
      <c r="L149" s="18" t="s">
        <v>1529</v>
      </c>
      <c r="M149" s="18" t="s">
        <v>1530</v>
      </c>
      <c r="N149" s="18" t="s">
        <v>560</v>
      </c>
      <c r="O149" s="18" t="s">
        <v>561</v>
      </c>
      <c r="P149" s="18" t="s">
        <v>450</v>
      </c>
      <c r="Q149" s="18"/>
      <c r="R149" s="18" t="s">
        <v>1531</v>
      </c>
      <c r="S149" s="18" t="n">
        <v>3475634849</v>
      </c>
      <c r="T149" s="18"/>
      <c r="U149" s="18" t="s">
        <v>581</v>
      </c>
      <c r="V149" s="18" t="s">
        <v>582</v>
      </c>
      <c r="W149" s="18" t="s">
        <v>583</v>
      </c>
      <c r="X149" s="18" t="n">
        <v>10</v>
      </c>
      <c r="Y149" s="18" t="s">
        <v>584</v>
      </c>
      <c r="Z149" s="18" t="s">
        <v>1532</v>
      </c>
      <c r="AA149" s="18" t="s">
        <v>450</v>
      </c>
      <c r="AB149" s="18" t="s">
        <v>511</v>
      </c>
      <c r="AC149" s="18" t="s">
        <v>841</v>
      </c>
      <c r="AD149" s="18" t="n">
        <v>11</v>
      </c>
      <c r="AE149" s="18" t="n">
        <v>10</v>
      </c>
      <c r="AF149" s="18" t="s">
        <v>570</v>
      </c>
    </row>
    <row r="150" customFormat="false" ht="22.5" hidden="false" customHeight="false" outlineLevel="0" collapsed="false">
      <c r="A150" s="11" t="s">
        <v>1533</v>
      </c>
      <c r="B150" s="11" t="s">
        <v>1534</v>
      </c>
      <c r="C150" s="17" t="n">
        <v>321000010390</v>
      </c>
      <c r="D150" s="11" t="s">
        <v>405</v>
      </c>
      <c r="E150" s="11" t="s">
        <v>295</v>
      </c>
      <c r="F150" s="11" t="s">
        <v>76</v>
      </c>
      <c r="G150" s="11" t="s">
        <v>1535</v>
      </c>
      <c r="H150" s="11" t="s">
        <v>1536</v>
      </c>
      <c r="I150" s="11" t="s">
        <v>77</v>
      </c>
      <c r="J150" s="11" t="s">
        <v>41</v>
      </c>
      <c r="K150" s="11" t="n">
        <v>10453</v>
      </c>
      <c r="L150" s="11" t="s">
        <v>1537</v>
      </c>
      <c r="M150" s="11" t="s">
        <v>1538</v>
      </c>
      <c r="N150" s="11" t="s">
        <v>560</v>
      </c>
      <c r="O150" s="11" t="s">
        <v>561</v>
      </c>
      <c r="P150" s="11" t="s">
        <v>594</v>
      </c>
      <c r="Q150" s="11" t="s">
        <v>565</v>
      </c>
      <c r="R150" s="11" t="s">
        <v>1539</v>
      </c>
      <c r="S150" s="11" t="n">
        <v>3475634824</v>
      </c>
      <c r="T150" s="11"/>
      <c r="U150" s="11" t="s">
        <v>581</v>
      </c>
      <c r="V150" s="11" t="s">
        <v>582</v>
      </c>
      <c r="W150" s="11" t="s">
        <v>583</v>
      </c>
      <c r="X150" s="11" t="n">
        <v>10</v>
      </c>
      <c r="Y150" s="11" t="s">
        <v>584</v>
      </c>
      <c r="Z150" s="11" t="s">
        <v>1540</v>
      </c>
      <c r="AA150" s="11" t="s">
        <v>597</v>
      </c>
      <c r="AB150" s="11" t="s">
        <v>246</v>
      </c>
      <c r="AC150" s="11"/>
      <c r="AD150" s="11"/>
      <c r="AE150" s="11" t="n">
        <v>10</v>
      </c>
      <c r="AF150" s="11" t="s">
        <v>570</v>
      </c>
    </row>
    <row r="151" customFormat="false" ht="12.75" hidden="false" customHeight="false" outlineLevel="0" collapsed="false">
      <c r="A151" s="18" t="s">
        <v>1541</v>
      </c>
      <c r="B151" s="18" t="s">
        <v>1542</v>
      </c>
      <c r="C151" s="19" t="n">
        <v>321000010391</v>
      </c>
      <c r="D151" s="18" t="s">
        <v>405</v>
      </c>
      <c r="E151" s="18" t="s">
        <v>295</v>
      </c>
      <c r="F151" s="18" t="s">
        <v>1543</v>
      </c>
      <c r="G151" s="18" t="s">
        <v>1544</v>
      </c>
      <c r="H151" s="18" t="s">
        <v>640</v>
      </c>
      <c r="I151" s="18" t="s">
        <v>77</v>
      </c>
      <c r="J151" s="18" t="s">
        <v>41</v>
      </c>
      <c r="K151" s="18" t="n">
        <v>10457</v>
      </c>
      <c r="L151" s="18" t="s">
        <v>1545</v>
      </c>
      <c r="M151" s="18" t="s">
        <v>1546</v>
      </c>
      <c r="N151" s="18" t="s">
        <v>560</v>
      </c>
      <c r="O151" s="18" t="s">
        <v>561</v>
      </c>
      <c r="P151" s="18" t="s">
        <v>677</v>
      </c>
      <c r="Q151" s="18" t="s">
        <v>678</v>
      </c>
      <c r="R151" s="18" t="s">
        <v>1547</v>
      </c>
      <c r="S151" s="18" t="n">
        <v>3475634931</v>
      </c>
      <c r="T151" s="18" t="s">
        <v>1548</v>
      </c>
      <c r="U151" s="18" t="s">
        <v>581</v>
      </c>
      <c r="V151" s="18" t="s">
        <v>582</v>
      </c>
      <c r="W151" s="18" t="s">
        <v>583</v>
      </c>
      <c r="X151" s="18" t="n">
        <v>10</v>
      </c>
      <c r="Y151" s="18" t="s">
        <v>584</v>
      </c>
      <c r="Z151" s="18" t="s">
        <v>1549</v>
      </c>
      <c r="AA151" s="18" t="s">
        <v>681</v>
      </c>
      <c r="AB151" s="18" t="s">
        <v>246</v>
      </c>
      <c r="AC151" s="18"/>
      <c r="AD151" s="18"/>
      <c r="AE151" s="18" t="n">
        <v>10</v>
      </c>
      <c r="AF151" s="18" t="s">
        <v>570</v>
      </c>
    </row>
    <row r="152" customFormat="false" ht="12.75" hidden="false" customHeight="false" outlineLevel="0" collapsed="false">
      <c r="A152" s="11" t="s">
        <v>1550</v>
      </c>
      <c r="B152" s="11" t="s">
        <v>1551</v>
      </c>
      <c r="C152" s="17" t="n">
        <v>321000010396</v>
      </c>
      <c r="D152" s="11" t="s">
        <v>405</v>
      </c>
      <c r="E152" s="11" t="s">
        <v>279</v>
      </c>
      <c r="F152" s="11" t="s">
        <v>1552</v>
      </c>
      <c r="G152" s="11" t="s">
        <v>1553</v>
      </c>
      <c r="H152" s="11" t="s">
        <v>1536</v>
      </c>
      <c r="I152" s="11" t="s">
        <v>77</v>
      </c>
      <c r="J152" s="11" t="s">
        <v>41</v>
      </c>
      <c r="K152" s="11" t="n">
        <v>10453</v>
      </c>
      <c r="L152" s="11" t="s">
        <v>1554</v>
      </c>
      <c r="M152" s="11" t="s">
        <v>1538</v>
      </c>
      <c r="N152" s="11" t="s">
        <v>560</v>
      </c>
      <c r="O152" s="11" t="s">
        <v>561</v>
      </c>
      <c r="P152" s="11" t="s">
        <v>594</v>
      </c>
      <c r="Q152" s="11" t="s">
        <v>565</v>
      </c>
      <c r="R152" s="11" t="s">
        <v>1555</v>
      </c>
      <c r="S152" s="11" t="n">
        <v>3475634848</v>
      </c>
      <c r="T152" s="11"/>
      <c r="U152" s="11" t="s">
        <v>581</v>
      </c>
      <c r="V152" s="11" t="s">
        <v>582</v>
      </c>
      <c r="W152" s="11" t="s">
        <v>583</v>
      </c>
      <c r="X152" s="11" t="n">
        <v>10</v>
      </c>
      <c r="Y152" s="11" t="s">
        <v>584</v>
      </c>
      <c r="Z152" s="11" t="s">
        <v>1556</v>
      </c>
      <c r="AA152" s="11" t="s">
        <v>597</v>
      </c>
      <c r="AB152" s="11" t="s">
        <v>246</v>
      </c>
      <c r="AC152" s="11"/>
      <c r="AD152" s="11"/>
      <c r="AE152" s="11" t="n">
        <v>10</v>
      </c>
      <c r="AF152" s="11" t="s">
        <v>570</v>
      </c>
    </row>
    <row r="153" customFormat="false" ht="12.75" hidden="false" customHeight="false" outlineLevel="0" collapsed="false">
      <c r="A153" s="18" t="s">
        <v>1557</v>
      </c>
      <c r="B153" s="18" t="s">
        <v>1558</v>
      </c>
      <c r="C153" s="19" t="n">
        <v>321000010399</v>
      </c>
      <c r="D153" s="18" t="s">
        <v>405</v>
      </c>
      <c r="E153" s="18" t="s">
        <v>295</v>
      </c>
      <c r="F153" s="18" t="s">
        <v>1559</v>
      </c>
      <c r="G153" s="18" t="s">
        <v>1560</v>
      </c>
      <c r="H153" s="18" t="s">
        <v>1561</v>
      </c>
      <c r="I153" s="18" t="s">
        <v>77</v>
      </c>
      <c r="J153" s="18" t="s">
        <v>41</v>
      </c>
      <c r="K153" s="18" t="n">
        <v>10468</v>
      </c>
      <c r="L153" s="18" t="s">
        <v>1562</v>
      </c>
      <c r="M153" s="18" t="s">
        <v>1563</v>
      </c>
      <c r="N153" s="18" t="s">
        <v>560</v>
      </c>
      <c r="O153" s="18" t="s">
        <v>561</v>
      </c>
      <c r="P153" s="18" t="s">
        <v>775</v>
      </c>
      <c r="Q153" s="18" t="s">
        <v>776</v>
      </c>
      <c r="R153" s="18" t="s">
        <v>1564</v>
      </c>
      <c r="S153" s="18" t="n">
        <v>3475634782</v>
      </c>
      <c r="T153" s="18"/>
      <c r="U153" s="18" t="s">
        <v>581</v>
      </c>
      <c r="V153" s="18" t="s">
        <v>582</v>
      </c>
      <c r="W153" s="18" t="s">
        <v>583</v>
      </c>
      <c r="X153" s="18" t="n">
        <v>10</v>
      </c>
      <c r="Y153" s="18" t="s">
        <v>584</v>
      </c>
      <c r="Z153" s="18" t="s">
        <v>1565</v>
      </c>
      <c r="AA153" s="18" t="s">
        <v>777</v>
      </c>
      <c r="AB153" s="18" t="s">
        <v>246</v>
      </c>
      <c r="AC153" s="18"/>
      <c r="AD153" s="18"/>
      <c r="AE153" s="18" t="n">
        <v>10</v>
      </c>
      <c r="AF153" s="18" t="s">
        <v>570</v>
      </c>
    </row>
    <row r="154" customFormat="false" ht="22.5" hidden="false" customHeight="false" outlineLevel="0" collapsed="false">
      <c r="A154" s="11" t="s">
        <v>1566</v>
      </c>
      <c r="B154" s="11" t="s">
        <v>1567</v>
      </c>
      <c r="C154" s="17" t="n">
        <v>321000011495</v>
      </c>
      <c r="D154" s="11" t="s">
        <v>405</v>
      </c>
      <c r="E154" s="11" t="s">
        <v>250</v>
      </c>
      <c r="F154" s="11" t="s">
        <v>1568</v>
      </c>
      <c r="G154" s="11" t="s">
        <v>1569</v>
      </c>
      <c r="H154" s="11" t="s">
        <v>1570</v>
      </c>
      <c r="I154" s="11" t="s">
        <v>77</v>
      </c>
      <c r="J154" s="11" t="s">
        <v>41</v>
      </c>
      <c r="K154" s="11" t="n">
        <v>10453</v>
      </c>
      <c r="L154" s="11" t="s">
        <v>1571</v>
      </c>
      <c r="M154" s="11" t="s">
        <v>1572</v>
      </c>
      <c r="N154" s="11" t="s">
        <v>560</v>
      </c>
      <c r="O154" s="11" t="s">
        <v>561</v>
      </c>
      <c r="P154" s="11" t="s">
        <v>450</v>
      </c>
      <c r="Q154" s="11"/>
      <c r="R154" s="11" t="s">
        <v>1573</v>
      </c>
      <c r="S154" s="11" t="n">
        <v>3475635006</v>
      </c>
      <c r="T154" s="11"/>
      <c r="U154" s="11"/>
      <c r="V154" s="11" t="s">
        <v>582</v>
      </c>
      <c r="W154" s="11" t="s">
        <v>583</v>
      </c>
      <c r="X154" s="11" t="n">
        <v>10</v>
      </c>
      <c r="Y154" s="11"/>
      <c r="Z154" s="11" t="s">
        <v>1574</v>
      </c>
      <c r="AA154" s="11" t="s">
        <v>450</v>
      </c>
      <c r="AB154" s="11" t="s">
        <v>511</v>
      </c>
      <c r="AC154" s="11" t="s">
        <v>841</v>
      </c>
      <c r="AD154" s="11" t="n">
        <v>11</v>
      </c>
      <c r="AE154" s="11" t="n">
        <v>10</v>
      </c>
      <c r="AF154" s="11" t="s">
        <v>570</v>
      </c>
    </row>
    <row r="155" customFormat="false" ht="22.5" hidden="false" customHeight="false" outlineLevel="0" collapsed="false">
      <c r="A155" s="18" t="s">
        <v>1575</v>
      </c>
      <c r="B155" s="18" t="s">
        <v>1576</v>
      </c>
      <c r="C155" s="19" t="n">
        <v>320900011505</v>
      </c>
      <c r="D155" s="18" t="s">
        <v>405</v>
      </c>
      <c r="E155" s="18" t="s">
        <v>497</v>
      </c>
      <c r="F155" s="18" t="s">
        <v>1577</v>
      </c>
      <c r="G155" s="18" t="s">
        <v>1578</v>
      </c>
      <c r="H155" s="18" t="s">
        <v>696</v>
      </c>
      <c r="I155" s="18" t="s">
        <v>77</v>
      </c>
      <c r="J155" s="18" t="s">
        <v>41</v>
      </c>
      <c r="K155" s="18" t="n">
        <v>10451</v>
      </c>
      <c r="L155" s="18" t="s">
        <v>1579</v>
      </c>
      <c r="M155" s="18" t="s">
        <v>1580</v>
      </c>
      <c r="N155" s="18" t="s">
        <v>560</v>
      </c>
      <c r="O155" s="18" t="s">
        <v>561</v>
      </c>
      <c r="P155" s="18" t="s">
        <v>450</v>
      </c>
      <c r="Q155" s="18"/>
      <c r="R155" s="18"/>
      <c r="S155" s="18"/>
      <c r="T155" s="18"/>
      <c r="U155" s="18" t="s">
        <v>562</v>
      </c>
      <c r="V155" s="18" t="s">
        <v>565</v>
      </c>
      <c r="W155" s="18" t="s">
        <v>566</v>
      </c>
      <c r="X155" s="18" t="n">
        <v>9</v>
      </c>
      <c r="Y155" s="18" t="s">
        <v>567</v>
      </c>
      <c r="Z155" s="18"/>
      <c r="AA155" s="18" t="s">
        <v>450</v>
      </c>
      <c r="AB155" s="18" t="s">
        <v>511</v>
      </c>
      <c r="AC155" s="18" t="s">
        <v>732</v>
      </c>
      <c r="AD155" s="18" t="n">
        <v>10</v>
      </c>
      <c r="AE155" s="18" t="n">
        <v>9</v>
      </c>
      <c r="AF155" s="18" t="s">
        <v>570</v>
      </c>
    </row>
    <row r="156" customFormat="false" ht="12.75" hidden="false" customHeight="false" outlineLevel="0" collapsed="false">
      <c r="A156" s="11" t="s">
        <v>1581</v>
      </c>
      <c r="B156" s="11" t="s">
        <v>1582</v>
      </c>
      <c r="C156" s="17" t="n">
        <v>321000011342</v>
      </c>
      <c r="D156" s="11" t="s">
        <v>405</v>
      </c>
      <c r="E156" s="11" t="s">
        <v>497</v>
      </c>
      <c r="F156" s="11" t="s">
        <v>1583</v>
      </c>
      <c r="G156" s="11" t="s">
        <v>1584</v>
      </c>
      <c r="H156" s="11" t="s">
        <v>1308</v>
      </c>
      <c r="I156" s="11" t="s">
        <v>77</v>
      </c>
      <c r="J156" s="11" t="s">
        <v>41</v>
      </c>
      <c r="K156" s="11" t="n">
        <v>10468</v>
      </c>
      <c r="L156" s="11" t="s">
        <v>1585</v>
      </c>
      <c r="M156" s="11" t="s">
        <v>1586</v>
      </c>
      <c r="N156" s="11" t="s">
        <v>560</v>
      </c>
      <c r="O156" s="11" t="s">
        <v>561</v>
      </c>
      <c r="P156" s="11" t="s">
        <v>450</v>
      </c>
      <c r="Q156" s="11"/>
      <c r="R156" s="11"/>
      <c r="S156" s="11"/>
      <c r="T156" s="11"/>
      <c r="U156" s="11" t="s">
        <v>581</v>
      </c>
      <c r="V156" s="11" t="s">
        <v>582</v>
      </c>
      <c r="W156" s="11" t="s">
        <v>583</v>
      </c>
      <c r="X156" s="11" t="n">
        <v>10</v>
      </c>
      <c r="Y156" s="11" t="s">
        <v>584</v>
      </c>
      <c r="Z156" s="11" t="s">
        <v>1587</v>
      </c>
      <c r="AA156" s="11" t="s">
        <v>450</v>
      </c>
      <c r="AB156" s="11" t="s">
        <v>511</v>
      </c>
      <c r="AC156" s="11" t="s">
        <v>841</v>
      </c>
      <c r="AD156" s="11" t="n">
        <v>11</v>
      </c>
      <c r="AE156" s="11" t="n">
        <v>10</v>
      </c>
      <c r="AF156" s="11" t="s">
        <v>570</v>
      </c>
    </row>
    <row r="157" customFormat="false" ht="12.75" hidden="false" customHeight="false" outlineLevel="0" collapsed="false">
      <c r="A157" s="18" t="s">
        <v>1588</v>
      </c>
      <c r="B157" s="18" t="s">
        <v>1589</v>
      </c>
      <c r="C157" s="19" t="n">
        <v>321000011475</v>
      </c>
      <c r="D157" s="18" t="s">
        <v>405</v>
      </c>
      <c r="E157" s="18" t="s">
        <v>250</v>
      </c>
      <c r="F157" s="18" t="s">
        <v>1590</v>
      </c>
      <c r="G157" s="18" t="s">
        <v>1591</v>
      </c>
      <c r="H157" s="18" t="s">
        <v>633</v>
      </c>
      <c r="I157" s="18" t="s">
        <v>77</v>
      </c>
      <c r="J157" s="18" t="s">
        <v>41</v>
      </c>
      <c r="K157" s="18" t="n">
        <v>10463</v>
      </c>
      <c r="L157" s="18" t="s">
        <v>1592</v>
      </c>
      <c r="M157" s="18" t="s">
        <v>1593</v>
      </c>
      <c r="N157" s="18" t="s">
        <v>560</v>
      </c>
      <c r="O157" s="18" t="s">
        <v>561</v>
      </c>
      <c r="P157" s="18" t="s">
        <v>605</v>
      </c>
      <c r="Q157" s="18" t="s">
        <v>606</v>
      </c>
      <c r="R157" s="18" t="s">
        <v>1594</v>
      </c>
      <c r="S157" s="18" t="n">
        <v>3475634857</v>
      </c>
      <c r="T157" s="18"/>
      <c r="U157" s="18"/>
      <c r="V157" s="18" t="s">
        <v>582</v>
      </c>
      <c r="W157" s="18" t="s">
        <v>583</v>
      </c>
      <c r="X157" s="18" t="n">
        <v>10</v>
      </c>
      <c r="Y157" s="18"/>
      <c r="Z157" s="18" t="s">
        <v>1595</v>
      </c>
      <c r="AA157" s="18" t="s">
        <v>609</v>
      </c>
      <c r="AB157" s="18" t="s">
        <v>246</v>
      </c>
      <c r="AC157" s="18"/>
      <c r="AD157" s="18"/>
      <c r="AE157" s="18" t="n">
        <v>10</v>
      </c>
      <c r="AF157" s="18" t="s">
        <v>570</v>
      </c>
    </row>
    <row r="158" customFormat="false" ht="22.5" hidden="false" customHeight="false" outlineLevel="0" collapsed="false">
      <c r="A158" s="11" t="s">
        <v>1596</v>
      </c>
      <c r="B158" s="11" t="s">
        <v>1597</v>
      </c>
      <c r="C158" s="17" t="n">
        <v>321000011477</v>
      </c>
      <c r="D158" s="11" t="s">
        <v>405</v>
      </c>
      <c r="E158" s="11" t="s">
        <v>250</v>
      </c>
      <c r="F158" s="11" t="s">
        <v>1598</v>
      </c>
      <c r="G158" s="11" t="s">
        <v>1599</v>
      </c>
      <c r="H158" s="11" t="s">
        <v>633</v>
      </c>
      <c r="I158" s="11" t="s">
        <v>77</v>
      </c>
      <c r="J158" s="11" t="s">
        <v>41</v>
      </c>
      <c r="K158" s="11" t="n">
        <v>10463</v>
      </c>
      <c r="L158" s="11" t="s">
        <v>1600</v>
      </c>
      <c r="M158" s="11" t="s">
        <v>1601</v>
      </c>
      <c r="N158" s="11" t="s">
        <v>560</v>
      </c>
      <c r="O158" s="11" t="s">
        <v>561</v>
      </c>
      <c r="P158" s="11" t="s">
        <v>450</v>
      </c>
      <c r="Q158" s="11"/>
      <c r="R158" s="11" t="s">
        <v>1602</v>
      </c>
      <c r="S158" s="11" t="n">
        <v>3475634813</v>
      </c>
      <c r="T158" s="11"/>
      <c r="U158" s="11"/>
      <c r="V158" s="11" t="s">
        <v>582</v>
      </c>
      <c r="W158" s="11" t="s">
        <v>583</v>
      </c>
      <c r="X158" s="11" t="n">
        <v>10</v>
      </c>
      <c r="Y158" s="11"/>
      <c r="Z158" s="11" t="s">
        <v>1603</v>
      </c>
      <c r="AA158" s="11" t="s">
        <v>450</v>
      </c>
      <c r="AB158" s="11" t="s">
        <v>511</v>
      </c>
      <c r="AC158" s="11" t="s">
        <v>725</v>
      </c>
      <c r="AD158" s="11" t="n">
        <v>5</v>
      </c>
      <c r="AE158" s="11" t="n">
        <v>10</v>
      </c>
      <c r="AF158" s="11" t="s">
        <v>570</v>
      </c>
    </row>
    <row r="159" customFormat="false" ht="12.75" hidden="false" customHeight="false" outlineLevel="0" collapsed="false">
      <c r="A159" s="18" t="s">
        <v>1604</v>
      </c>
      <c r="B159" s="18" t="s">
        <v>1605</v>
      </c>
      <c r="C159" s="19" t="n">
        <v>321000011430</v>
      </c>
      <c r="D159" s="18" t="s">
        <v>405</v>
      </c>
      <c r="E159" s="18" t="s">
        <v>250</v>
      </c>
      <c r="F159" s="18" t="s">
        <v>1606</v>
      </c>
      <c r="G159" s="18" t="s">
        <v>1607</v>
      </c>
      <c r="H159" s="18" t="s">
        <v>1308</v>
      </c>
      <c r="I159" s="18" t="s">
        <v>77</v>
      </c>
      <c r="J159" s="18" t="s">
        <v>41</v>
      </c>
      <c r="K159" s="18" t="n">
        <v>10468</v>
      </c>
      <c r="L159" s="18" t="s">
        <v>1608</v>
      </c>
      <c r="M159" s="18" t="s">
        <v>1609</v>
      </c>
      <c r="N159" s="18" t="s">
        <v>560</v>
      </c>
      <c r="O159" s="18" t="s">
        <v>561</v>
      </c>
      <c r="P159" s="18" t="s">
        <v>660</v>
      </c>
      <c r="Q159" s="18" t="s">
        <v>661</v>
      </c>
      <c r="R159" s="18" t="s">
        <v>1610</v>
      </c>
      <c r="S159" s="18" t="n">
        <v>3475634777</v>
      </c>
      <c r="T159" s="18"/>
      <c r="U159" s="18"/>
      <c r="V159" s="18" t="s">
        <v>582</v>
      </c>
      <c r="W159" s="18" t="s">
        <v>583</v>
      </c>
      <c r="X159" s="18" t="n">
        <v>10</v>
      </c>
      <c r="Y159" s="18"/>
      <c r="Z159" s="18" t="s">
        <v>1611</v>
      </c>
      <c r="AA159" s="18" t="s">
        <v>662</v>
      </c>
      <c r="AB159" s="18" t="s">
        <v>246</v>
      </c>
      <c r="AC159" s="18"/>
      <c r="AD159" s="18"/>
      <c r="AE159" s="18" t="n">
        <v>10</v>
      </c>
      <c r="AF159" s="18" t="s">
        <v>570</v>
      </c>
    </row>
    <row r="160" customFormat="false" ht="22.5" hidden="false" customHeight="false" outlineLevel="0" collapsed="false">
      <c r="A160" s="11" t="s">
        <v>1612</v>
      </c>
      <c r="B160" s="11" t="s">
        <v>1613</v>
      </c>
      <c r="C160" s="17" t="n">
        <v>321000011433</v>
      </c>
      <c r="D160" s="11" t="s">
        <v>405</v>
      </c>
      <c r="E160" s="11" t="s">
        <v>250</v>
      </c>
      <c r="F160" s="11" t="s">
        <v>1614</v>
      </c>
      <c r="G160" s="11" t="s">
        <v>1615</v>
      </c>
      <c r="H160" s="11" t="s">
        <v>1308</v>
      </c>
      <c r="I160" s="11" t="s">
        <v>77</v>
      </c>
      <c r="J160" s="11" t="s">
        <v>41</v>
      </c>
      <c r="K160" s="11" t="n">
        <v>10468</v>
      </c>
      <c r="L160" s="11" t="s">
        <v>1608</v>
      </c>
      <c r="M160" s="11" t="s">
        <v>1609</v>
      </c>
      <c r="N160" s="11" t="s">
        <v>560</v>
      </c>
      <c r="O160" s="11" t="s">
        <v>561</v>
      </c>
      <c r="P160" s="11" t="s">
        <v>450</v>
      </c>
      <c r="Q160" s="11"/>
      <c r="R160" s="11" t="s">
        <v>1616</v>
      </c>
      <c r="S160" s="11" t="n">
        <v>3475634934</v>
      </c>
      <c r="T160" s="11"/>
      <c r="U160" s="11"/>
      <c r="V160" s="11" t="s">
        <v>582</v>
      </c>
      <c r="W160" s="11" t="s">
        <v>583</v>
      </c>
      <c r="X160" s="11" t="n">
        <v>10</v>
      </c>
      <c r="Y160" s="11"/>
      <c r="Z160" s="11" t="s">
        <v>1617</v>
      </c>
      <c r="AA160" s="11" t="s">
        <v>450</v>
      </c>
      <c r="AB160" s="11" t="s">
        <v>511</v>
      </c>
      <c r="AC160" s="11" t="s">
        <v>841</v>
      </c>
      <c r="AD160" s="11" t="n">
        <v>11</v>
      </c>
      <c r="AE160" s="11" t="n">
        <v>10</v>
      </c>
      <c r="AF160" s="11" t="s">
        <v>570</v>
      </c>
    </row>
    <row r="161" customFormat="false" ht="22.5" hidden="false" customHeight="false" outlineLevel="0" collapsed="false">
      <c r="A161" s="18" t="s">
        <v>1618</v>
      </c>
      <c r="B161" s="18" t="s">
        <v>1619</v>
      </c>
      <c r="C161" s="19" t="n">
        <v>321000011434</v>
      </c>
      <c r="D161" s="18" t="s">
        <v>405</v>
      </c>
      <c r="E161" s="18" t="s">
        <v>250</v>
      </c>
      <c r="F161" s="18" t="s">
        <v>1620</v>
      </c>
      <c r="G161" s="18" t="s">
        <v>1621</v>
      </c>
      <c r="H161" s="18" t="s">
        <v>769</v>
      </c>
      <c r="I161" s="18" t="s">
        <v>77</v>
      </c>
      <c r="J161" s="18" t="s">
        <v>41</v>
      </c>
      <c r="K161" s="18" t="n">
        <v>10458</v>
      </c>
      <c r="L161" s="18" t="s">
        <v>1622</v>
      </c>
      <c r="M161" s="18" t="s">
        <v>1623</v>
      </c>
      <c r="N161" s="18" t="s">
        <v>560</v>
      </c>
      <c r="O161" s="18" t="s">
        <v>561</v>
      </c>
      <c r="P161" s="18" t="s">
        <v>660</v>
      </c>
      <c r="Q161" s="18" t="s">
        <v>661</v>
      </c>
      <c r="R161" s="18" t="s">
        <v>1624</v>
      </c>
      <c r="S161" s="18" t="n">
        <v>3475634820</v>
      </c>
      <c r="T161" s="18"/>
      <c r="U161" s="18"/>
      <c r="V161" s="18" t="s">
        <v>582</v>
      </c>
      <c r="W161" s="18" t="s">
        <v>583</v>
      </c>
      <c r="X161" s="18" t="n">
        <v>10</v>
      </c>
      <c r="Y161" s="18"/>
      <c r="Z161" s="18" t="s">
        <v>1625</v>
      </c>
      <c r="AA161" s="18" t="s">
        <v>662</v>
      </c>
      <c r="AB161" s="18" t="s">
        <v>246</v>
      </c>
      <c r="AC161" s="18"/>
      <c r="AD161" s="18"/>
      <c r="AE161" s="18" t="n">
        <v>10</v>
      </c>
      <c r="AF161" s="18" t="s">
        <v>570</v>
      </c>
    </row>
    <row r="162" customFormat="false" ht="12.75" hidden="false" customHeight="false" outlineLevel="0" collapsed="false">
      <c r="A162" s="11" t="s">
        <v>1626</v>
      </c>
      <c r="B162" s="11" t="s">
        <v>1627</v>
      </c>
      <c r="C162" s="17" t="n">
        <v>321000011437</v>
      </c>
      <c r="D162" s="11" t="s">
        <v>405</v>
      </c>
      <c r="E162" s="11" t="s">
        <v>250</v>
      </c>
      <c r="F162" s="11" t="s">
        <v>1628</v>
      </c>
      <c r="G162" s="11" t="s">
        <v>1629</v>
      </c>
      <c r="H162" s="11" t="s">
        <v>769</v>
      </c>
      <c r="I162" s="11" t="s">
        <v>77</v>
      </c>
      <c r="J162" s="11" t="s">
        <v>41</v>
      </c>
      <c r="K162" s="11" t="n">
        <v>10458</v>
      </c>
      <c r="L162" s="11" t="s">
        <v>1630</v>
      </c>
      <c r="M162" s="11" t="s">
        <v>1631</v>
      </c>
      <c r="N162" s="11" t="s">
        <v>560</v>
      </c>
      <c r="O162" s="11" t="s">
        <v>561</v>
      </c>
      <c r="P162" s="11" t="s">
        <v>660</v>
      </c>
      <c r="Q162" s="11" t="s">
        <v>661</v>
      </c>
      <c r="R162" s="11" t="s">
        <v>1632</v>
      </c>
      <c r="S162" s="11" t="n">
        <v>3475638389</v>
      </c>
      <c r="T162" s="11"/>
      <c r="U162" s="11"/>
      <c r="V162" s="11" t="s">
        <v>582</v>
      </c>
      <c r="W162" s="11" t="s">
        <v>583</v>
      </c>
      <c r="X162" s="11" t="n">
        <v>10</v>
      </c>
      <c r="Y162" s="11"/>
      <c r="Z162" s="11" t="s">
        <v>1633</v>
      </c>
      <c r="AA162" s="11" t="s">
        <v>662</v>
      </c>
      <c r="AB162" s="11" t="s">
        <v>246</v>
      </c>
      <c r="AC162" s="11"/>
      <c r="AD162" s="11"/>
      <c r="AE162" s="11" t="n">
        <v>10</v>
      </c>
      <c r="AF162" s="11" t="s">
        <v>570</v>
      </c>
    </row>
    <row r="163" customFormat="false" ht="22.5" hidden="false" customHeight="false" outlineLevel="0" collapsed="false">
      <c r="A163" s="18" t="s">
        <v>1634</v>
      </c>
      <c r="B163" s="18" t="s">
        <v>1635</v>
      </c>
      <c r="C163" s="19" t="n">
        <v>321000011438</v>
      </c>
      <c r="D163" s="18" t="s">
        <v>405</v>
      </c>
      <c r="E163" s="18" t="s">
        <v>250</v>
      </c>
      <c r="F163" s="18" t="s">
        <v>1636</v>
      </c>
      <c r="G163" s="18" t="s">
        <v>1637</v>
      </c>
      <c r="H163" s="18" t="s">
        <v>769</v>
      </c>
      <c r="I163" s="18" t="s">
        <v>77</v>
      </c>
      <c r="J163" s="18" t="s">
        <v>41</v>
      </c>
      <c r="K163" s="18" t="n">
        <v>10458</v>
      </c>
      <c r="L163" s="18" t="s">
        <v>1638</v>
      </c>
      <c r="M163" s="18" t="s">
        <v>1639</v>
      </c>
      <c r="N163" s="18" t="s">
        <v>560</v>
      </c>
      <c r="O163" s="18" t="s">
        <v>561</v>
      </c>
      <c r="P163" s="18" t="s">
        <v>660</v>
      </c>
      <c r="Q163" s="18" t="s">
        <v>661</v>
      </c>
      <c r="R163" s="18" t="s">
        <v>1640</v>
      </c>
      <c r="S163" s="18" t="n">
        <v>3475634804</v>
      </c>
      <c r="T163" s="18"/>
      <c r="U163" s="18"/>
      <c r="V163" s="18" t="s">
        <v>582</v>
      </c>
      <c r="W163" s="18" t="s">
        <v>583</v>
      </c>
      <c r="X163" s="18" t="n">
        <v>10</v>
      </c>
      <c r="Y163" s="18"/>
      <c r="Z163" s="18" t="s">
        <v>1641</v>
      </c>
      <c r="AA163" s="18" t="s">
        <v>662</v>
      </c>
      <c r="AB163" s="18" t="s">
        <v>246</v>
      </c>
      <c r="AC163" s="18"/>
      <c r="AD163" s="18"/>
      <c r="AE163" s="18" t="n">
        <v>10</v>
      </c>
      <c r="AF163" s="18" t="s">
        <v>570</v>
      </c>
    </row>
    <row r="164" customFormat="false" ht="22.5" hidden="false" customHeight="false" outlineLevel="0" collapsed="false">
      <c r="A164" s="11" t="s">
        <v>1642</v>
      </c>
      <c r="B164" s="11" t="s">
        <v>1643</v>
      </c>
      <c r="C164" s="17" t="n">
        <v>321000011439</v>
      </c>
      <c r="D164" s="11" t="s">
        <v>405</v>
      </c>
      <c r="E164" s="11" t="s">
        <v>250</v>
      </c>
      <c r="F164" s="11" t="s">
        <v>1644</v>
      </c>
      <c r="G164" s="11" t="s">
        <v>1645</v>
      </c>
      <c r="H164" s="11" t="s">
        <v>769</v>
      </c>
      <c r="I164" s="11" t="s">
        <v>77</v>
      </c>
      <c r="J164" s="11" t="s">
        <v>41</v>
      </c>
      <c r="K164" s="11" t="n">
        <v>10458</v>
      </c>
      <c r="L164" s="11" t="s">
        <v>1646</v>
      </c>
      <c r="M164" s="11" t="s">
        <v>1647</v>
      </c>
      <c r="N164" s="11" t="s">
        <v>560</v>
      </c>
      <c r="O164" s="11" t="s">
        <v>561</v>
      </c>
      <c r="P164" s="11" t="s">
        <v>660</v>
      </c>
      <c r="Q164" s="11" t="s">
        <v>661</v>
      </c>
      <c r="R164" s="11" t="s">
        <v>1648</v>
      </c>
      <c r="S164" s="11" t="n">
        <v>3475634914</v>
      </c>
      <c r="T164" s="11"/>
      <c r="U164" s="11"/>
      <c r="V164" s="11" t="s">
        <v>582</v>
      </c>
      <c r="W164" s="11" t="s">
        <v>583</v>
      </c>
      <c r="X164" s="11" t="n">
        <v>10</v>
      </c>
      <c r="Y164" s="11"/>
      <c r="Z164" s="11" t="s">
        <v>1649</v>
      </c>
      <c r="AA164" s="11" t="s">
        <v>662</v>
      </c>
      <c r="AB164" s="11" t="s">
        <v>246</v>
      </c>
      <c r="AC164" s="11"/>
      <c r="AD164" s="11"/>
      <c r="AE164" s="11" t="n">
        <v>10</v>
      </c>
      <c r="AF164" s="11" t="s">
        <v>570</v>
      </c>
    </row>
    <row r="165" customFormat="false" ht="12.75" hidden="false" customHeight="false" outlineLevel="0" collapsed="false">
      <c r="A165" s="18" t="s">
        <v>1650</v>
      </c>
      <c r="B165" s="18" t="s">
        <v>1651</v>
      </c>
      <c r="C165" s="19" t="n">
        <v>321000011440</v>
      </c>
      <c r="D165" s="18" t="s">
        <v>405</v>
      </c>
      <c r="E165" s="18" t="s">
        <v>250</v>
      </c>
      <c r="F165" s="18" t="s">
        <v>1652</v>
      </c>
      <c r="G165" s="18" t="s">
        <v>1653</v>
      </c>
      <c r="H165" s="18" t="s">
        <v>1654</v>
      </c>
      <c r="I165" s="18" t="s">
        <v>77</v>
      </c>
      <c r="J165" s="18" t="s">
        <v>41</v>
      </c>
      <c r="K165" s="18" t="n">
        <v>10468</v>
      </c>
      <c r="L165" s="18" t="s">
        <v>1655</v>
      </c>
      <c r="M165" s="18" t="s">
        <v>1656</v>
      </c>
      <c r="N165" s="18" t="s">
        <v>560</v>
      </c>
      <c r="O165" s="18" t="s">
        <v>561</v>
      </c>
      <c r="P165" s="18" t="s">
        <v>578</v>
      </c>
      <c r="Q165" s="18" t="s">
        <v>579</v>
      </c>
      <c r="R165" s="18" t="s">
        <v>1657</v>
      </c>
      <c r="S165" s="18" t="n">
        <v>3475634807</v>
      </c>
      <c r="T165" s="18"/>
      <c r="U165" s="18"/>
      <c r="V165" s="18" t="s">
        <v>582</v>
      </c>
      <c r="W165" s="18" t="s">
        <v>583</v>
      </c>
      <c r="X165" s="18" t="n">
        <v>10</v>
      </c>
      <c r="Y165" s="18"/>
      <c r="Z165" s="18" t="s">
        <v>1658</v>
      </c>
      <c r="AA165" s="18" t="s">
        <v>586</v>
      </c>
      <c r="AB165" s="18" t="s">
        <v>246</v>
      </c>
      <c r="AC165" s="18"/>
      <c r="AD165" s="18"/>
      <c r="AE165" s="18" t="n">
        <v>10</v>
      </c>
      <c r="AF165" s="18" t="s">
        <v>570</v>
      </c>
    </row>
    <row r="166" customFormat="false" ht="22.5" hidden="false" customHeight="false" outlineLevel="0" collapsed="false">
      <c r="A166" s="11" t="s">
        <v>1659</v>
      </c>
      <c r="B166" s="11" t="s">
        <v>1660</v>
      </c>
      <c r="C166" s="17" t="n">
        <v>321000011442</v>
      </c>
      <c r="D166" s="11" t="s">
        <v>405</v>
      </c>
      <c r="E166" s="11" t="s">
        <v>250</v>
      </c>
      <c r="F166" s="11" t="s">
        <v>1661</v>
      </c>
      <c r="G166" s="11" t="s">
        <v>1662</v>
      </c>
      <c r="H166" s="11" t="s">
        <v>1308</v>
      </c>
      <c r="I166" s="11" t="s">
        <v>77</v>
      </c>
      <c r="J166" s="11" t="s">
        <v>41</v>
      </c>
      <c r="K166" s="11" t="n">
        <v>10468</v>
      </c>
      <c r="L166" s="11" t="s">
        <v>1663</v>
      </c>
      <c r="M166" s="11" t="s">
        <v>1664</v>
      </c>
      <c r="N166" s="11" t="s">
        <v>560</v>
      </c>
      <c r="O166" s="11" t="s">
        <v>561</v>
      </c>
      <c r="P166" s="11" t="s">
        <v>660</v>
      </c>
      <c r="Q166" s="11" t="s">
        <v>661</v>
      </c>
      <c r="R166" s="11" t="s">
        <v>1665</v>
      </c>
      <c r="S166" s="11" t="n">
        <v>3475634778</v>
      </c>
      <c r="T166" s="11"/>
      <c r="U166" s="11"/>
      <c r="V166" s="11" t="s">
        <v>582</v>
      </c>
      <c r="W166" s="11" t="s">
        <v>583</v>
      </c>
      <c r="X166" s="11" t="n">
        <v>10</v>
      </c>
      <c r="Y166" s="11"/>
      <c r="Z166" s="11" t="s">
        <v>1666</v>
      </c>
      <c r="AA166" s="11" t="s">
        <v>662</v>
      </c>
      <c r="AB166" s="11" t="s">
        <v>246</v>
      </c>
      <c r="AC166" s="11"/>
      <c r="AD166" s="11"/>
      <c r="AE166" s="11" t="n">
        <v>10</v>
      </c>
      <c r="AF166" s="11" t="s">
        <v>570</v>
      </c>
    </row>
    <row r="167" customFormat="false" ht="12.75" hidden="false" customHeight="false" outlineLevel="0" collapsed="false">
      <c r="A167" s="18" t="s">
        <v>1667</v>
      </c>
      <c r="B167" s="18" t="s">
        <v>1668</v>
      </c>
      <c r="C167" s="19" t="n">
        <v>321000011445</v>
      </c>
      <c r="D167" s="18" t="s">
        <v>405</v>
      </c>
      <c r="E167" s="18" t="s">
        <v>250</v>
      </c>
      <c r="F167" s="18" t="s">
        <v>1669</v>
      </c>
      <c r="G167" s="18" t="s">
        <v>1670</v>
      </c>
      <c r="H167" s="18" t="s">
        <v>1671</v>
      </c>
      <c r="I167" s="18" t="s">
        <v>77</v>
      </c>
      <c r="J167" s="18" t="s">
        <v>41</v>
      </c>
      <c r="K167" s="18" t="n">
        <v>10468</v>
      </c>
      <c r="L167" s="18" t="s">
        <v>1672</v>
      </c>
      <c r="M167" s="18" t="s">
        <v>1673</v>
      </c>
      <c r="N167" s="18" t="s">
        <v>560</v>
      </c>
      <c r="O167" s="18" t="s">
        <v>561</v>
      </c>
      <c r="P167" s="18" t="s">
        <v>660</v>
      </c>
      <c r="Q167" s="18" t="s">
        <v>661</v>
      </c>
      <c r="R167" s="18" t="s">
        <v>1674</v>
      </c>
      <c r="S167" s="18" t="n">
        <v>3475634846</v>
      </c>
      <c r="T167" s="18"/>
      <c r="U167" s="18"/>
      <c r="V167" s="18" t="s">
        <v>582</v>
      </c>
      <c r="W167" s="18" t="s">
        <v>583</v>
      </c>
      <c r="X167" s="18" t="n">
        <v>10</v>
      </c>
      <c r="Y167" s="18"/>
      <c r="Z167" s="18" t="s">
        <v>1675</v>
      </c>
      <c r="AA167" s="18" t="s">
        <v>662</v>
      </c>
      <c r="AB167" s="18" t="s">
        <v>246</v>
      </c>
      <c r="AC167" s="18"/>
      <c r="AD167" s="18"/>
      <c r="AE167" s="18" t="n">
        <v>10</v>
      </c>
      <c r="AF167" s="18" t="s">
        <v>570</v>
      </c>
    </row>
    <row r="168" customFormat="false" ht="12.75" hidden="false" customHeight="false" outlineLevel="0" collapsed="false">
      <c r="A168" s="11" t="s">
        <v>1676</v>
      </c>
      <c r="B168" s="11" t="s">
        <v>1677</v>
      </c>
      <c r="C168" s="17" t="n">
        <v>320900011525</v>
      </c>
      <c r="D168" s="11" t="s">
        <v>405</v>
      </c>
      <c r="E168" s="11" t="s">
        <v>250</v>
      </c>
      <c r="F168" s="11" t="s">
        <v>1678</v>
      </c>
      <c r="G168" s="11" t="s">
        <v>1679</v>
      </c>
      <c r="H168" s="11" t="s">
        <v>1680</v>
      </c>
      <c r="I168" s="11" t="s">
        <v>77</v>
      </c>
      <c r="J168" s="11" t="s">
        <v>41</v>
      </c>
      <c r="K168" s="11" t="n">
        <v>10457</v>
      </c>
      <c r="L168" s="11" t="s">
        <v>1681</v>
      </c>
      <c r="M168" s="11" t="s">
        <v>1682</v>
      </c>
      <c r="N168" s="11" t="s">
        <v>560</v>
      </c>
      <c r="O168" s="11" t="s">
        <v>561</v>
      </c>
      <c r="P168" s="11" t="s">
        <v>450</v>
      </c>
      <c r="Q168" s="11"/>
      <c r="R168" s="11" t="s">
        <v>1683</v>
      </c>
      <c r="S168" s="11" t="n">
        <v>3475634851</v>
      </c>
      <c r="T168" s="11"/>
      <c r="U168" s="11"/>
      <c r="V168" s="11" t="s">
        <v>565</v>
      </c>
      <c r="W168" s="11" t="s">
        <v>566</v>
      </c>
      <c r="X168" s="11" t="n">
        <v>9</v>
      </c>
      <c r="Y168" s="11"/>
      <c r="Z168" s="11" t="s">
        <v>1684</v>
      </c>
      <c r="AA168" s="11" t="s">
        <v>450</v>
      </c>
      <c r="AB168" s="11" t="s">
        <v>511</v>
      </c>
      <c r="AC168" s="11" t="s">
        <v>841</v>
      </c>
      <c r="AD168" s="11" t="n">
        <v>11</v>
      </c>
      <c r="AE168" s="11" t="n">
        <v>9</v>
      </c>
      <c r="AF168" s="11" t="s">
        <v>570</v>
      </c>
    </row>
    <row r="169" customFormat="false" ht="22.5" hidden="false" customHeight="false" outlineLevel="0" collapsed="false">
      <c r="A169" s="18" t="s">
        <v>1685</v>
      </c>
      <c r="B169" s="18" t="s">
        <v>1686</v>
      </c>
      <c r="C169" s="19" t="n">
        <v>320900011517</v>
      </c>
      <c r="D169" s="18" t="s">
        <v>405</v>
      </c>
      <c r="E169" s="18" t="s">
        <v>497</v>
      </c>
      <c r="F169" s="18" t="s">
        <v>1687</v>
      </c>
      <c r="G169" s="18" t="s">
        <v>1688</v>
      </c>
      <c r="H169" s="18" t="s">
        <v>756</v>
      </c>
      <c r="I169" s="18" t="s">
        <v>77</v>
      </c>
      <c r="J169" s="18" t="s">
        <v>41</v>
      </c>
      <c r="K169" s="18" t="n">
        <v>10456</v>
      </c>
      <c r="L169" s="18" t="s">
        <v>1689</v>
      </c>
      <c r="M169" s="18" t="s">
        <v>1690</v>
      </c>
      <c r="N169" s="18" t="s">
        <v>560</v>
      </c>
      <c r="O169" s="18" t="s">
        <v>561</v>
      </c>
      <c r="P169" s="18" t="s">
        <v>450</v>
      </c>
      <c r="Q169" s="18"/>
      <c r="R169" s="18"/>
      <c r="S169" s="18"/>
      <c r="T169" s="18"/>
      <c r="U169" s="18" t="s">
        <v>562</v>
      </c>
      <c r="V169" s="18" t="s">
        <v>565</v>
      </c>
      <c r="W169" s="18" t="s">
        <v>566</v>
      </c>
      <c r="X169" s="18" t="n">
        <v>9</v>
      </c>
      <c r="Y169" s="18" t="s">
        <v>567</v>
      </c>
      <c r="Z169" s="18"/>
      <c r="AA169" s="18" t="s">
        <v>450</v>
      </c>
      <c r="AB169" s="18" t="s">
        <v>511</v>
      </c>
      <c r="AC169" s="18" t="s">
        <v>841</v>
      </c>
      <c r="AD169" s="18" t="n">
        <v>11</v>
      </c>
      <c r="AE169" s="18" t="n">
        <v>9</v>
      </c>
      <c r="AF169" s="18" t="s">
        <v>570</v>
      </c>
    </row>
    <row r="170" customFormat="false" ht="12.75" hidden="false" customHeight="false" outlineLevel="0" collapsed="false">
      <c r="A170" s="11" t="s">
        <v>1691</v>
      </c>
      <c r="B170" s="11" t="s">
        <v>1692</v>
      </c>
      <c r="C170" s="17" t="n">
        <v>321000011546</v>
      </c>
      <c r="D170" s="11" t="s">
        <v>405</v>
      </c>
      <c r="E170" s="11" t="s">
        <v>250</v>
      </c>
      <c r="F170" s="11" t="s">
        <v>1693</v>
      </c>
      <c r="G170" s="11" t="s">
        <v>1694</v>
      </c>
      <c r="H170" s="11" t="s">
        <v>633</v>
      </c>
      <c r="I170" s="11" t="s">
        <v>77</v>
      </c>
      <c r="J170" s="11" t="s">
        <v>41</v>
      </c>
      <c r="K170" s="11" t="n">
        <v>10463</v>
      </c>
      <c r="L170" s="11" t="s">
        <v>1695</v>
      </c>
      <c r="M170" s="11" t="s">
        <v>1696</v>
      </c>
      <c r="N170" s="11" t="s">
        <v>560</v>
      </c>
      <c r="O170" s="11" t="s">
        <v>561</v>
      </c>
      <c r="P170" s="11" t="s">
        <v>450</v>
      </c>
      <c r="Q170" s="11"/>
      <c r="R170" s="11" t="s">
        <v>1697</v>
      </c>
      <c r="S170" s="11" t="n">
        <v>3475634789</v>
      </c>
      <c r="T170" s="11"/>
      <c r="U170" s="11"/>
      <c r="V170" s="11" t="s">
        <v>582</v>
      </c>
      <c r="W170" s="11" t="s">
        <v>583</v>
      </c>
      <c r="X170" s="11" t="n">
        <v>10</v>
      </c>
      <c r="Y170" s="11"/>
      <c r="Z170" s="11" t="s">
        <v>1698</v>
      </c>
      <c r="AA170" s="11" t="s">
        <v>450</v>
      </c>
      <c r="AB170" s="11" t="s">
        <v>511</v>
      </c>
      <c r="AC170" s="11" t="s">
        <v>725</v>
      </c>
      <c r="AD170" s="11" t="n">
        <v>5</v>
      </c>
      <c r="AE170" s="11" t="n">
        <v>10</v>
      </c>
      <c r="AF170" s="11" t="s">
        <v>570</v>
      </c>
    </row>
    <row r="171" customFormat="false" ht="12.75" hidden="false" customHeight="false" outlineLevel="0" collapsed="false">
      <c r="A171" s="18" t="s">
        <v>1699</v>
      </c>
      <c r="B171" s="18" t="s">
        <v>1700</v>
      </c>
      <c r="C171" s="19" t="n">
        <v>321000011549</v>
      </c>
      <c r="D171" s="18" t="s">
        <v>405</v>
      </c>
      <c r="E171" s="18" t="s">
        <v>250</v>
      </c>
      <c r="F171" s="18" t="s">
        <v>1701</v>
      </c>
      <c r="G171" s="18" t="s">
        <v>1702</v>
      </c>
      <c r="H171" s="18" t="s">
        <v>1308</v>
      </c>
      <c r="I171" s="18" t="s">
        <v>77</v>
      </c>
      <c r="J171" s="18" t="s">
        <v>41</v>
      </c>
      <c r="K171" s="18" t="n">
        <v>10468</v>
      </c>
      <c r="L171" s="18" t="s">
        <v>1703</v>
      </c>
      <c r="M171" s="18" t="s">
        <v>1704</v>
      </c>
      <c r="N171" s="18" t="s">
        <v>560</v>
      </c>
      <c r="O171" s="18" t="s">
        <v>561</v>
      </c>
      <c r="P171" s="18" t="s">
        <v>450</v>
      </c>
      <c r="Q171" s="18"/>
      <c r="R171" s="18" t="s">
        <v>1705</v>
      </c>
      <c r="S171" s="18" t="n">
        <v>3475634805</v>
      </c>
      <c r="T171" s="18"/>
      <c r="U171" s="18"/>
      <c r="V171" s="18" t="s">
        <v>582</v>
      </c>
      <c r="W171" s="18" t="s">
        <v>583</v>
      </c>
      <c r="X171" s="18" t="n">
        <v>10</v>
      </c>
      <c r="Y171" s="18"/>
      <c r="Z171" s="18" t="s">
        <v>1706</v>
      </c>
      <c r="AA171" s="18" t="s">
        <v>450</v>
      </c>
      <c r="AB171" s="18" t="s">
        <v>511</v>
      </c>
      <c r="AC171" s="18" t="s">
        <v>725</v>
      </c>
      <c r="AD171" s="18" t="n">
        <v>5</v>
      </c>
      <c r="AE171" s="18" t="n">
        <v>10</v>
      </c>
      <c r="AF171" s="18" t="s">
        <v>570</v>
      </c>
    </row>
    <row r="172" customFormat="false" ht="22.5" hidden="false" customHeight="false" outlineLevel="0" collapsed="false">
      <c r="A172" s="11" t="s">
        <v>1707</v>
      </c>
      <c r="B172" s="11" t="s">
        <v>1708</v>
      </c>
      <c r="C172" s="17" t="n">
        <v>321000011696</v>
      </c>
      <c r="D172" s="11" t="s">
        <v>405</v>
      </c>
      <c r="E172" s="11" t="s">
        <v>250</v>
      </c>
      <c r="F172" s="11" t="s">
        <v>1709</v>
      </c>
      <c r="G172" s="11" t="s">
        <v>1710</v>
      </c>
      <c r="H172" s="11" t="s">
        <v>1711</v>
      </c>
      <c r="I172" s="11" t="s">
        <v>77</v>
      </c>
      <c r="J172" s="11" t="s">
        <v>41</v>
      </c>
      <c r="K172" s="11" t="n">
        <v>10468</v>
      </c>
      <c r="L172" s="11" t="s">
        <v>1712</v>
      </c>
      <c r="M172" s="11" t="s">
        <v>1713</v>
      </c>
      <c r="N172" s="11" t="s">
        <v>560</v>
      </c>
      <c r="O172" s="11" t="s">
        <v>561</v>
      </c>
      <c r="P172" s="11" t="s">
        <v>578</v>
      </c>
      <c r="Q172" s="11" t="s">
        <v>579</v>
      </c>
      <c r="R172" s="11" t="s">
        <v>1714</v>
      </c>
      <c r="S172" s="11" t="n">
        <v>347563799</v>
      </c>
      <c r="T172" s="11"/>
      <c r="U172" s="11"/>
      <c r="V172" s="11" t="s">
        <v>582</v>
      </c>
      <c r="W172" s="11" t="s">
        <v>583</v>
      </c>
      <c r="X172" s="11" t="n">
        <v>10</v>
      </c>
      <c r="Y172" s="11"/>
      <c r="Z172" s="11" t="s">
        <v>1715</v>
      </c>
      <c r="AA172" s="11" t="s">
        <v>586</v>
      </c>
      <c r="AB172" s="11" t="s">
        <v>246</v>
      </c>
      <c r="AC172" s="11"/>
      <c r="AD172" s="11"/>
      <c r="AE172" s="11" t="n">
        <v>10</v>
      </c>
      <c r="AF172" s="11" t="s">
        <v>570</v>
      </c>
    </row>
    <row r="173" customFormat="false" ht="22.5" hidden="false" customHeight="false" outlineLevel="0" collapsed="false">
      <c r="A173" s="18" t="s">
        <v>1716</v>
      </c>
      <c r="B173" s="18" t="s">
        <v>1717</v>
      </c>
      <c r="C173" s="19" t="n">
        <v>321000011660</v>
      </c>
      <c r="D173" s="18" t="s">
        <v>405</v>
      </c>
      <c r="E173" s="18" t="s">
        <v>250</v>
      </c>
      <c r="F173" s="18" t="s">
        <v>1718</v>
      </c>
      <c r="G173" s="18" t="s">
        <v>1719</v>
      </c>
      <c r="H173" s="18" t="s">
        <v>1720</v>
      </c>
      <c r="I173" s="18" t="s">
        <v>77</v>
      </c>
      <c r="J173" s="18" t="s">
        <v>41</v>
      </c>
      <c r="K173" s="18" t="n">
        <v>10458</v>
      </c>
      <c r="L173" s="18" t="s">
        <v>1721</v>
      </c>
      <c r="M173" s="18" t="s">
        <v>1722</v>
      </c>
      <c r="N173" s="18" t="s">
        <v>560</v>
      </c>
      <c r="O173" s="18" t="s">
        <v>561</v>
      </c>
      <c r="P173" s="18" t="s">
        <v>578</v>
      </c>
      <c r="Q173" s="18" t="s">
        <v>579</v>
      </c>
      <c r="R173" s="18" t="s">
        <v>1723</v>
      </c>
      <c r="S173" s="18" t="n">
        <v>3475634919</v>
      </c>
      <c r="T173" s="18"/>
      <c r="U173" s="18"/>
      <c r="V173" s="18" t="s">
        <v>582</v>
      </c>
      <c r="W173" s="18" t="s">
        <v>583</v>
      </c>
      <c r="X173" s="18" t="n">
        <v>10</v>
      </c>
      <c r="Y173" s="18"/>
      <c r="Z173" s="18" t="s">
        <v>1724</v>
      </c>
      <c r="AA173" s="18" t="s">
        <v>586</v>
      </c>
      <c r="AB173" s="18" t="s">
        <v>246</v>
      </c>
      <c r="AC173" s="18"/>
      <c r="AD173" s="18"/>
      <c r="AE173" s="18" t="n">
        <v>10</v>
      </c>
      <c r="AF173" s="18" t="s">
        <v>570</v>
      </c>
    </row>
    <row r="174" customFormat="false" ht="12.75" hidden="false" customHeight="false" outlineLevel="0" collapsed="false">
      <c r="A174" s="11" t="s">
        <v>1725</v>
      </c>
      <c r="B174" s="11" t="s">
        <v>1726</v>
      </c>
      <c r="C174" s="17" t="n">
        <v>320800010337</v>
      </c>
      <c r="D174" s="11" t="s">
        <v>405</v>
      </c>
      <c r="E174" s="11" t="s">
        <v>295</v>
      </c>
      <c r="F174" s="11" t="s">
        <v>1727</v>
      </c>
      <c r="G174" s="11" t="s">
        <v>1728</v>
      </c>
      <c r="H174" s="11" t="s">
        <v>1729</v>
      </c>
      <c r="I174" s="11" t="s">
        <v>77</v>
      </c>
      <c r="J174" s="11" t="s">
        <v>41</v>
      </c>
      <c r="K174" s="11" t="n">
        <v>10472</v>
      </c>
      <c r="L174" s="11" t="s">
        <v>1730</v>
      </c>
      <c r="M174" s="11" t="s">
        <v>1731</v>
      </c>
      <c r="N174" s="11" t="s">
        <v>1732</v>
      </c>
      <c r="O174" s="11" t="s">
        <v>1733</v>
      </c>
      <c r="P174" s="11" t="s">
        <v>1734</v>
      </c>
      <c r="Q174" s="11" t="s">
        <v>1735</v>
      </c>
      <c r="R174" s="11"/>
      <c r="S174" s="11"/>
      <c r="T174" s="11"/>
      <c r="U174" s="11" t="s">
        <v>1736</v>
      </c>
      <c r="V174" s="11" t="s">
        <v>1737</v>
      </c>
      <c r="W174" s="11" t="s">
        <v>1738</v>
      </c>
      <c r="X174" s="11" t="n">
        <v>8</v>
      </c>
      <c r="Y174" s="11" t="s">
        <v>1739</v>
      </c>
      <c r="Z174" s="11"/>
      <c r="AA174" s="11" t="s">
        <v>1740</v>
      </c>
      <c r="AB174" s="11" t="s">
        <v>246</v>
      </c>
      <c r="AC174" s="11"/>
      <c r="AD174" s="11"/>
      <c r="AE174" s="11" t="n">
        <v>8</v>
      </c>
      <c r="AF174" s="11" t="s">
        <v>570</v>
      </c>
    </row>
    <row r="175" customFormat="false" ht="22.5" hidden="false" customHeight="false" outlineLevel="0" collapsed="false">
      <c r="A175" s="18" t="s">
        <v>1741</v>
      </c>
      <c r="B175" s="18" t="s">
        <v>1742</v>
      </c>
      <c r="C175" s="19" t="n">
        <v>320800011519</v>
      </c>
      <c r="D175" s="18" t="s">
        <v>405</v>
      </c>
      <c r="E175" s="18" t="s">
        <v>250</v>
      </c>
      <c r="F175" s="18" t="s">
        <v>1743</v>
      </c>
      <c r="G175" s="18" t="s">
        <v>1744</v>
      </c>
      <c r="H175" s="18" t="s">
        <v>438</v>
      </c>
      <c r="I175" s="18" t="s">
        <v>77</v>
      </c>
      <c r="J175" s="18" t="s">
        <v>41</v>
      </c>
      <c r="K175" s="18" t="n">
        <v>10473</v>
      </c>
      <c r="L175" s="18" t="s">
        <v>1745</v>
      </c>
      <c r="M175" s="18" t="s">
        <v>1746</v>
      </c>
      <c r="N175" s="18" t="s">
        <v>1732</v>
      </c>
      <c r="O175" s="18" t="s">
        <v>1733</v>
      </c>
      <c r="P175" s="18" t="s">
        <v>1747</v>
      </c>
      <c r="Q175" s="18" t="s">
        <v>1737</v>
      </c>
      <c r="R175" s="18" t="s">
        <v>1748</v>
      </c>
      <c r="S175" s="18" t="n">
        <v>7188605110</v>
      </c>
      <c r="T175" s="18" t="s">
        <v>1749</v>
      </c>
      <c r="U175" s="18"/>
      <c r="V175" s="18" t="s">
        <v>1737</v>
      </c>
      <c r="W175" s="18" t="s">
        <v>1738</v>
      </c>
      <c r="X175" s="18" t="n">
        <v>8</v>
      </c>
      <c r="Y175" s="18"/>
      <c r="Z175" s="18"/>
      <c r="AA175" s="18" t="s">
        <v>1750</v>
      </c>
      <c r="AB175" s="18" t="s">
        <v>246</v>
      </c>
      <c r="AC175" s="18"/>
      <c r="AD175" s="18"/>
      <c r="AE175" s="18" t="n">
        <v>8</v>
      </c>
      <c r="AF175" s="18" t="s">
        <v>570</v>
      </c>
    </row>
    <row r="176" customFormat="false" ht="12.75" hidden="false" customHeight="false" outlineLevel="0" collapsed="false">
      <c r="A176" s="11" t="s">
        <v>1751</v>
      </c>
      <c r="B176" s="11" t="s">
        <v>1752</v>
      </c>
      <c r="C176" s="17" t="n">
        <v>320900011527</v>
      </c>
      <c r="D176" s="11" t="s">
        <v>405</v>
      </c>
      <c r="E176" s="11" t="s">
        <v>250</v>
      </c>
      <c r="F176" s="11" t="s">
        <v>1753</v>
      </c>
      <c r="G176" s="11" t="s">
        <v>1754</v>
      </c>
      <c r="H176" s="11" t="s">
        <v>1755</v>
      </c>
      <c r="I176" s="11" t="s">
        <v>77</v>
      </c>
      <c r="J176" s="11" t="s">
        <v>41</v>
      </c>
      <c r="K176" s="11" t="n">
        <v>10456</v>
      </c>
      <c r="L176" s="11" t="s">
        <v>1756</v>
      </c>
      <c r="M176" s="11" t="s">
        <v>1757</v>
      </c>
      <c r="N176" s="11" t="s">
        <v>1732</v>
      </c>
      <c r="O176" s="11" t="s">
        <v>1733</v>
      </c>
      <c r="P176" s="11" t="s">
        <v>1758</v>
      </c>
      <c r="Q176" s="11" t="s">
        <v>1759</v>
      </c>
      <c r="R176" s="11" t="s">
        <v>1760</v>
      </c>
      <c r="S176" s="11" t="n">
        <v>3475635014</v>
      </c>
      <c r="T176" s="11"/>
      <c r="U176" s="11"/>
      <c r="V176" s="11" t="s">
        <v>1759</v>
      </c>
      <c r="W176" s="11" t="s">
        <v>1761</v>
      </c>
      <c r="X176" s="11" t="n">
        <v>12</v>
      </c>
      <c r="Y176" s="11"/>
      <c r="Z176" s="11" t="s">
        <v>1762</v>
      </c>
      <c r="AA176" s="11" t="s">
        <v>1763</v>
      </c>
      <c r="AB176" s="11" t="s">
        <v>511</v>
      </c>
      <c r="AC176" s="11" t="s">
        <v>841</v>
      </c>
      <c r="AD176" s="11" t="n">
        <v>11</v>
      </c>
      <c r="AE176" s="11" t="n">
        <v>9</v>
      </c>
      <c r="AF176" s="11" t="s">
        <v>570</v>
      </c>
    </row>
    <row r="177" customFormat="false" ht="12.75" hidden="false" customHeight="false" outlineLevel="0" collapsed="false">
      <c r="A177" s="18" t="s">
        <v>1764</v>
      </c>
      <c r="B177" s="18" t="s">
        <v>1765</v>
      </c>
      <c r="C177" s="19" t="n">
        <v>320800011530</v>
      </c>
      <c r="D177" s="18" t="s">
        <v>405</v>
      </c>
      <c r="E177" s="18" t="s">
        <v>250</v>
      </c>
      <c r="F177" s="18" t="s">
        <v>1766</v>
      </c>
      <c r="G177" s="18" t="s">
        <v>1767</v>
      </c>
      <c r="H177" s="18" t="s">
        <v>1768</v>
      </c>
      <c r="I177" s="18" t="s">
        <v>77</v>
      </c>
      <c r="J177" s="18" t="s">
        <v>41</v>
      </c>
      <c r="K177" s="18" t="n">
        <v>10459</v>
      </c>
      <c r="L177" s="18" t="s">
        <v>1769</v>
      </c>
      <c r="M177" s="18" t="s">
        <v>1770</v>
      </c>
      <c r="N177" s="18" t="s">
        <v>1732</v>
      </c>
      <c r="O177" s="18" t="s">
        <v>1733</v>
      </c>
      <c r="P177" s="18" t="s">
        <v>450</v>
      </c>
      <c r="Q177" s="18"/>
      <c r="R177" s="18" t="s">
        <v>1771</v>
      </c>
      <c r="S177" s="18" t="n">
        <v>3475634889</v>
      </c>
      <c r="T177" s="18"/>
      <c r="U177" s="18"/>
      <c r="V177" s="18" t="s">
        <v>1737</v>
      </c>
      <c r="W177" s="18" t="s">
        <v>1738</v>
      </c>
      <c r="X177" s="18" t="n">
        <v>8</v>
      </c>
      <c r="Y177" s="18"/>
      <c r="Z177" s="18" t="s">
        <v>1772</v>
      </c>
      <c r="AA177" s="18" t="s">
        <v>450</v>
      </c>
      <c r="AB177" s="18" t="s">
        <v>511</v>
      </c>
      <c r="AC177" s="18" t="s">
        <v>1773</v>
      </c>
      <c r="AD177" s="18" t="n">
        <v>13</v>
      </c>
      <c r="AE177" s="18" t="n">
        <v>8</v>
      </c>
      <c r="AF177" s="18" t="s">
        <v>570</v>
      </c>
    </row>
    <row r="178" customFormat="false" ht="22.5" hidden="false" customHeight="false" outlineLevel="0" collapsed="false">
      <c r="A178" s="11" t="s">
        <v>1774</v>
      </c>
      <c r="B178" s="11" t="s">
        <v>1775</v>
      </c>
      <c r="C178" s="17" t="n">
        <v>320800011540</v>
      </c>
      <c r="D178" s="11" t="s">
        <v>405</v>
      </c>
      <c r="E178" s="11" t="s">
        <v>250</v>
      </c>
      <c r="F178" s="11" t="s">
        <v>1776</v>
      </c>
      <c r="G178" s="11" t="s">
        <v>1777</v>
      </c>
      <c r="H178" s="11" t="s">
        <v>1778</v>
      </c>
      <c r="I178" s="11" t="s">
        <v>77</v>
      </c>
      <c r="J178" s="11" t="s">
        <v>41</v>
      </c>
      <c r="K178" s="11" t="n">
        <v>10473</v>
      </c>
      <c r="L178" s="11" t="s">
        <v>1779</v>
      </c>
      <c r="M178" s="11" t="s">
        <v>1780</v>
      </c>
      <c r="N178" s="11" t="s">
        <v>1732</v>
      </c>
      <c r="O178" s="11" t="s">
        <v>1733</v>
      </c>
      <c r="P178" s="11" t="s">
        <v>1747</v>
      </c>
      <c r="Q178" s="11" t="s">
        <v>1737</v>
      </c>
      <c r="R178" s="11" t="s">
        <v>1781</v>
      </c>
      <c r="S178" s="11" t="n">
        <v>3475634913</v>
      </c>
      <c r="T178" s="11"/>
      <c r="U178" s="11"/>
      <c r="V178" s="11" t="s">
        <v>1737</v>
      </c>
      <c r="W178" s="11" t="s">
        <v>1738</v>
      </c>
      <c r="X178" s="11" t="n">
        <v>8</v>
      </c>
      <c r="Y178" s="11"/>
      <c r="Z178" s="11" t="s">
        <v>1782</v>
      </c>
      <c r="AA178" s="11" t="s">
        <v>1750</v>
      </c>
      <c r="AB178" s="11" t="s">
        <v>246</v>
      </c>
      <c r="AC178" s="11"/>
      <c r="AD178" s="11"/>
      <c r="AE178" s="11" t="n">
        <v>8</v>
      </c>
      <c r="AF178" s="11" t="s">
        <v>570</v>
      </c>
    </row>
    <row r="179" customFormat="false" ht="12.75" hidden="false" customHeight="false" outlineLevel="0" collapsed="false">
      <c r="A179" s="18" t="s">
        <v>1783</v>
      </c>
      <c r="B179" s="18" t="s">
        <v>1784</v>
      </c>
      <c r="C179" s="19" t="n">
        <v>321100011541</v>
      </c>
      <c r="D179" s="18" t="s">
        <v>405</v>
      </c>
      <c r="E179" s="18" t="s">
        <v>250</v>
      </c>
      <c r="F179" s="18" t="s">
        <v>1785</v>
      </c>
      <c r="G179" s="18" t="s">
        <v>1786</v>
      </c>
      <c r="H179" s="18" t="s">
        <v>1787</v>
      </c>
      <c r="I179" s="18" t="s">
        <v>77</v>
      </c>
      <c r="J179" s="18" t="s">
        <v>41</v>
      </c>
      <c r="K179" s="18" t="n">
        <v>10469</v>
      </c>
      <c r="L179" s="18" t="s">
        <v>1788</v>
      </c>
      <c r="M179" s="18"/>
      <c r="N179" s="18" t="s">
        <v>1732</v>
      </c>
      <c r="O179" s="18" t="s">
        <v>1733</v>
      </c>
      <c r="P179" s="18" t="s">
        <v>450</v>
      </c>
      <c r="Q179" s="18"/>
      <c r="R179" s="18" t="s">
        <v>940</v>
      </c>
      <c r="S179" s="18" t="n">
        <v>3475634943</v>
      </c>
      <c r="T179" s="18"/>
      <c r="U179" s="18"/>
      <c r="V179" s="18" t="s">
        <v>1789</v>
      </c>
      <c r="W179" s="18" t="s">
        <v>1790</v>
      </c>
      <c r="X179" s="18" t="n">
        <v>11</v>
      </c>
      <c r="Y179" s="18"/>
      <c r="Z179" s="18" t="s">
        <v>1791</v>
      </c>
      <c r="AA179" s="18" t="s">
        <v>450</v>
      </c>
      <c r="AB179" s="18" t="s">
        <v>511</v>
      </c>
      <c r="AC179" s="18" t="s">
        <v>896</v>
      </c>
      <c r="AD179" s="18" t="n">
        <v>7</v>
      </c>
      <c r="AE179" s="18" t="n">
        <v>11</v>
      </c>
      <c r="AF179" s="18" t="s">
        <v>570</v>
      </c>
    </row>
    <row r="180" customFormat="false" ht="12.75" hidden="false" customHeight="false" outlineLevel="0" collapsed="false">
      <c r="A180" s="11" t="s">
        <v>1792</v>
      </c>
      <c r="B180" s="11" t="s">
        <v>1793</v>
      </c>
      <c r="C180" s="17" t="n">
        <v>321100011542</v>
      </c>
      <c r="D180" s="11" t="s">
        <v>405</v>
      </c>
      <c r="E180" s="11" t="s">
        <v>250</v>
      </c>
      <c r="F180" s="11" t="s">
        <v>1794</v>
      </c>
      <c r="G180" s="11" t="s">
        <v>1795</v>
      </c>
      <c r="H180" s="11" t="s">
        <v>1787</v>
      </c>
      <c r="I180" s="11" t="s">
        <v>77</v>
      </c>
      <c r="J180" s="11" t="s">
        <v>41</v>
      </c>
      <c r="K180" s="11" t="n">
        <v>10469</v>
      </c>
      <c r="L180" s="11" t="s">
        <v>1796</v>
      </c>
      <c r="M180" s="11" t="s">
        <v>1797</v>
      </c>
      <c r="N180" s="11" t="s">
        <v>1732</v>
      </c>
      <c r="O180" s="11" t="s">
        <v>1733</v>
      </c>
      <c r="P180" s="11" t="s">
        <v>1758</v>
      </c>
      <c r="Q180" s="11" t="s">
        <v>1759</v>
      </c>
      <c r="R180" s="11" t="s">
        <v>1798</v>
      </c>
      <c r="S180" s="11" t="n">
        <v>3475634797</v>
      </c>
      <c r="T180" s="11"/>
      <c r="U180" s="11"/>
      <c r="V180" s="11" t="s">
        <v>1789</v>
      </c>
      <c r="W180" s="11" t="s">
        <v>1790</v>
      </c>
      <c r="X180" s="11" t="n">
        <v>11</v>
      </c>
      <c r="Y180" s="11"/>
      <c r="Z180" s="11" t="s">
        <v>1799</v>
      </c>
      <c r="AA180" s="11" t="s">
        <v>1763</v>
      </c>
      <c r="AB180" s="11" t="s">
        <v>246</v>
      </c>
      <c r="AC180" s="11"/>
      <c r="AD180" s="11"/>
      <c r="AE180" s="11" t="n">
        <v>11</v>
      </c>
      <c r="AF180" s="11" t="s">
        <v>570</v>
      </c>
    </row>
    <row r="181" customFormat="false" ht="12.75" hidden="false" customHeight="false" outlineLevel="0" collapsed="false">
      <c r="A181" s="18" t="s">
        <v>1800</v>
      </c>
      <c r="B181" s="18" t="s">
        <v>1801</v>
      </c>
      <c r="C181" s="19" t="n">
        <v>320900011543</v>
      </c>
      <c r="D181" s="18" t="s">
        <v>405</v>
      </c>
      <c r="E181" s="18" t="s">
        <v>250</v>
      </c>
      <c r="F181" s="18" t="s">
        <v>1802</v>
      </c>
      <c r="G181" s="18" t="s">
        <v>1803</v>
      </c>
      <c r="H181" s="18" t="s">
        <v>1755</v>
      </c>
      <c r="I181" s="18" t="s">
        <v>77</v>
      </c>
      <c r="J181" s="18" t="s">
        <v>41</v>
      </c>
      <c r="K181" s="18" t="n">
        <v>10456</v>
      </c>
      <c r="L181" s="18" t="s">
        <v>1804</v>
      </c>
      <c r="M181" s="18" t="s">
        <v>1805</v>
      </c>
      <c r="N181" s="18" t="s">
        <v>1732</v>
      </c>
      <c r="O181" s="18" t="s">
        <v>1733</v>
      </c>
      <c r="P181" s="18" t="s">
        <v>1758</v>
      </c>
      <c r="Q181" s="18" t="s">
        <v>1759</v>
      </c>
      <c r="R181" s="18" t="s">
        <v>1806</v>
      </c>
      <c r="S181" s="18" t="n">
        <v>3475634883</v>
      </c>
      <c r="T181" s="18"/>
      <c r="U181" s="18"/>
      <c r="V181" s="18" t="s">
        <v>1759</v>
      </c>
      <c r="W181" s="18" t="s">
        <v>1761</v>
      </c>
      <c r="X181" s="18" t="n">
        <v>12</v>
      </c>
      <c r="Y181" s="18"/>
      <c r="Z181" s="18" t="s">
        <v>1807</v>
      </c>
      <c r="AA181" s="18" t="s">
        <v>1763</v>
      </c>
      <c r="AB181" s="18" t="s">
        <v>511</v>
      </c>
      <c r="AC181" s="18" t="s">
        <v>725</v>
      </c>
      <c r="AD181" s="18" t="n">
        <v>5</v>
      </c>
      <c r="AE181" s="18" t="n">
        <v>9</v>
      </c>
      <c r="AF181" s="18" t="s">
        <v>570</v>
      </c>
    </row>
    <row r="182" customFormat="false" ht="12.75" hidden="false" customHeight="false" outlineLevel="0" collapsed="false">
      <c r="A182" s="11" t="s">
        <v>1808</v>
      </c>
      <c r="B182" s="11" t="s">
        <v>1809</v>
      </c>
      <c r="C182" s="17" t="n">
        <v>321100011544</v>
      </c>
      <c r="D182" s="11" t="s">
        <v>405</v>
      </c>
      <c r="E182" s="11" t="s">
        <v>250</v>
      </c>
      <c r="F182" s="11" t="s">
        <v>1810</v>
      </c>
      <c r="G182" s="11" t="s">
        <v>1811</v>
      </c>
      <c r="H182" s="11" t="s">
        <v>1812</v>
      </c>
      <c r="I182" s="11" t="s">
        <v>77</v>
      </c>
      <c r="J182" s="11" t="s">
        <v>41</v>
      </c>
      <c r="K182" s="11" t="n">
        <v>10467</v>
      </c>
      <c r="L182" s="11" t="s">
        <v>1813</v>
      </c>
      <c r="M182" s="11" t="s">
        <v>1814</v>
      </c>
      <c r="N182" s="11" t="s">
        <v>1732</v>
      </c>
      <c r="O182" s="11" t="s">
        <v>1733</v>
      </c>
      <c r="P182" s="11" t="s">
        <v>1815</v>
      </c>
      <c r="Q182" s="11" t="s">
        <v>1789</v>
      </c>
      <c r="R182" s="11" t="s">
        <v>1816</v>
      </c>
      <c r="S182" s="11" t="n">
        <v>3475634858</v>
      </c>
      <c r="T182" s="11"/>
      <c r="U182" s="11"/>
      <c r="V182" s="11" t="s">
        <v>1789</v>
      </c>
      <c r="W182" s="11" t="s">
        <v>1790</v>
      </c>
      <c r="X182" s="11" t="n">
        <v>11</v>
      </c>
      <c r="Y182" s="11"/>
      <c r="Z182" s="11" t="s">
        <v>1817</v>
      </c>
      <c r="AA182" s="11" t="s">
        <v>1818</v>
      </c>
      <c r="AB182" s="11" t="s">
        <v>246</v>
      </c>
      <c r="AC182" s="11"/>
      <c r="AD182" s="11"/>
      <c r="AE182" s="11" t="n">
        <v>11</v>
      </c>
      <c r="AF182" s="11" t="s">
        <v>570</v>
      </c>
    </row>
    <row r="183" customFormat="false" ht="12.75" hidden="false" customHeight="false" outlineLevel="0" collapsed="false">
      <c r="A183" s="18" t="s">
        <v>1819</v>
      </c>
      <c r="B183" s="18" t="s">
        <v>1820</v>
      </c>
      <c r="C183" s="19" t="n">
        <v>321100011545</v>
      </c>
      <c r="D183" s="18" t="s">
        <v>405</v>
      </c>
      <c r="E183" s="18" t="s">
        <v>250</v>
      </c>
      <c r="F183" s="18" t="s">
        <v>1821</v>
      </c>
      <c r="G183" s="18" t="s">
        <v>1822</v>
      </c>
      <c r="H183" s="18" t="s">
        <v>1812</v>
      </c>
      <c r="I183" s="18" t="s">
        <v>77</v>
      </c>
      <c r="J183" s="18" t="s">
        <v>41</v>
      </c>
      <c r="K183" s="18" t="n">
        <v>10467</v>
      </c>
      <c r="L183" s="18" t="s">
        <v>1823</v>
      </c>
      <c r="M183" s="18" t="s">
        <v>1824</v>
      </c>
      <c r="N183" s="18" t="s">
        <v>1732</v>
      </c>
      <c r="O183" s="18" t="s">
        <v>1733</v>
      </c>
      <c r="P183" s="18" t="s">
        <v>1815</v>
      </c>
      <c r="Q183" s="18" t="s">
        <v>1789</v>
      </c>
      <c r="R183" s="18" t="s">
        <v>1825</v>
      </c>
      <c r="S183" s="18" t="n">
        <v>3475634877</v>
      </c>
      <c r="T183" s="18"/>
      <c r="U183" s="18"/>
      <c r="V183" s="18" t="s">
        <v>1789</v>
      </c>
      <c r="W183" s="18" t="s">
        <v>1790</v>
      </c>
      <c r="X183" s="18" t="n">
        <v>11</v>
      </c>
      <c r="Y183" s="18"/>
      <c r="Z183" s="18" t="s">
        <v>1826</v>
      </c>
      <c r="AA183" s="18" t="s">
        <v>1818</v>
      </c>
      <c r="AB183" s="18" t="s">
        <v>511</v>
      </c>
      <c r="AC183" s="18" t="s">
        <v>725</v>
      </c>
      <c r="AD183" s="18" t="n">
        <v>5</v>
      </c>
      <c r="AE183" s="18" t="n">
        <v>11</v>
      </c>
      <c r="AF183" s="18" t="s">
        <v>570</v>
      </c>
    </row>
    <row r="184" customFormat="false" ht="12.75" hidden="false" customHeight="false" outlineLevel="0" collapsed="false">
      <c r="A184" s="11" t="s">
        <v>1827</v>
      </c>
      <c r="B184" s="11" t="s">
        <v>1828</v>
      </c>
      <c r="C184" s="17" t="n">
        <v>320800011450</v>
      </c>
      <c r="D184" s="11" t="s">
        <v>405</v>
      </c>
      <c r="E184" s="11" t="s">
        <v>250</v>
      </c>
      <c r="F184" s="11" t="s">
        <v>1829</v>
      </c>
      <c r="G184" s="11" t="s">
        <v>1830</v>
      </c>
      <c r="H184" s="11" t="s">
        <v>1778</v>
      </c>
      <c r="I184" s="11" t="s">
        <v>77</v>
      </c>
      <c r="J184" s="11" t="s">
        <v>41</v>
      </c>
      <c r="K184" s="11" t="n">
        <v>10473</v>
      </c>
      <c r="L184" s="11" t="s">
        <v>1831</v>
      </c>
      <c r="M184" s="11" t="s">
        <v>1832</v>
      </c>
      <c r="N184" s="11" t="s">
        <v>1732</v>
      </c>
      <c r="O184" s="11" t="s">
        <v>1733</v>
      </c>
      <c r="P184" s="11" t="s">
        <v>1747</v>
      </c>
      <c r="Q184" s="11" t="s">
        <v>1737</v>
      </c>
      <c r="R184" s="11" t="s">
        <v>1833</v>
      </c>
      <c r="S184" s="11" t="n">
        <v>3475634990</v>
      </c>
      <c r="T184" s="11"/>
      <c r="U184" s="11"/>
      <c r="V184" s="11" t="s">
        <v>1737</v>
      </c>
      <c r="W184" s="11" t="s">
        <v>1738</v>
      </c>
      <c r="X184" s="11" t="n">
        <v>8</v>
      </c>
      <c r="Y184" s="11"/>
      <c r="Z184" s="11" t="s">
        <v>1834</v>
      </c>
      <c r="AA184" s="11" t="s">
        <v>1750</v>
      </c>
      <c r="AB184" s="11" t="s">
        <v>246</v>
      </c>
      <c r="AC184" s="11"/>
      <c r="AD184" s="11"/>
      <c r="AE184" s="11" t="n">
        <v>8</v>
      </c>
      <c r="AF184" s="11" t="s">
        <v>570</v>
      </c>
    </row>
    <row r="185" customFormat="false" ht="22.5" hidden="false" customHeight="false" outlineLevel="0" collapsed="false">
      <c r="A185" s="18" t="s">
        <v>1835</v>
      </c>
      <c r="B185" s="18" t="s">
        <v>1836</v>
      </c>
      <c r="C185" s="19" t="n">
        <v>320800011452</v>
      </c>
      <c r="D185" s="18" t="s">
        <v>405</v>
      </c>
      <c r="E185" s="18" t="s">
        <v>250</v>
      </c>
      <c r="F185" s="18" t="s">
        <v>1837</v>
      </c>
      <c r="G185" s="18" t="s">
        <v>1838</v>
      </c>
      <c r="H185" s="18" t="s">
        <v>1778</v>
      </c>
      <c r="I185" s="18" t="s">
        <v>77</v>
      </c>
      <c r="J185" s="18" t="s">
        <v>41</v>
      </c>
      <c r="K185" s="18" t="n">
        <v>10473</v>
      </c>
      <c r="L185" s="18" t="s">
        <v>1839</v>
      </c>
      <c r="M185" s="18" t="s">
        <v>1840</v>
      </c>
      <c r="N185" s="18" t="s">
        <v>1732</v>
      </c>
      <c r="O185" s="18" t="s">
        <v>1733</v>
      </c>
      <c r="P185" s="18" t="s">
        <v>450</v>
      </c>
      <c r="Q185" s="18"/>
      <c r="R185" s="18" t="s">
        <v>1841</v>
      </c>
      <c r="S185" s="18" t="n">
        <v>3475634999</v>
      </c>
      <c r="T185" s="18"/>
      <c r="U185" s="18"/>
      <c r="V185" s="18" t="s">
        <v>1737</v>
      </c>
      <c r="W185" s="18" t="s">
        <v>1738</v>
      </c>
      <c r="X185" s="18" t="n">
        <v>8</v>
      </c>
      <c r="Y185" s="18"/>
      <c r="Z185" s="18" t="s">
        <v>1842</v>
      </c>
      <c r="AA185" s="18" t="s">
        <v>450</v>
      </c>
      <c r="AB185" s="18" t="s">
        <v>511</v>
      </c>
      <c r="AC185" s="18" t="s">
        <v>1843</v>
      </c>
      <c r="AD185" s="18" t="n">
        <v>12</v>
      </c>
      <c r="AE185" s="18" t="n">
        <v>8</v>
      </c>
      <c r="AF185" s="18" t="s">
        <v>570</v>
      </c>
    </row>
    <row r="186" customFormat="false" ht="12.75" hidden="false" customHeight="false" outlineLevel="0" collapsed="false">
      <c r="A186" s="11" t="s">
        <v>1844</v>
      </c>
      <c r="B186" s="11" t="s">
        <v>1845</v>
      </c>
      <c r="C186" s="17" t="n">
        <v>321100011455</v>
      </c>
      <c r="D186" s="11" t="s">
        <v>405</v>
      </c>
      <c r="E186" s="11" t="s">
        <v>250</v>
      </c>
      <c r="F186" s="11" t="s">
        <v>1846</v>
      </c>
      <c r="G186" s="11" t="s">
        <v>1847</v>
      </c>
      <c r="H186" s="11" t="s">
        <v>1848</v>
      </c>
      <c r="I186" s="11" t="s">
        <v>77</v>
      </c>
      <c r="J186" s="11" t="s">
        <v>41</v>
      </c>
      <c r="K186" s="11" t="n">
        <v>10475</v>
      </c>
      <c r="L186" s="11" t="s">
        <v>1849</v>
      </c>
      <c r="M186" s="11" t="s">
        <v>1850</v>
      </c>
      <c r="N186" s="11" t="s">
        <v>1732</v>
      </c>
      <c r="O186" s="11" t="s">
        <v>1733</v>
      </c>
      <c r="P186" s="11" t="s">
        <v>450</v>
      </c>
      <c r="Q186" s="11"/>
      <c r="R186" s="11" t="s">
        <v>1851</v>
      </c>
      <c r="S186" s="11" t="n">
        <v>3475634949</v>
      </c>
      <c r="T186" s="11"/>
      <c r="U186" s="11"/>
      <c r="V186" s="11" t="s">
        <v>1789</v>
      </c>
      <c r="W186" s="11" t="s">
        <v>1790</v>
      </c>
      <c r="X186" s="11" t="n">
        <v>11</v>
      </c>
      <c r="Y186" s="11"/>
      <c r="Z186" s="11" t="s">
        <v>1852</v>
      </c>
      <c r="AA186" s="11" t="s">
        <v>450</v>
      </c>
      <c r="AB186" s="11" t="s">
        <v>511</v>
      </c>
      <c r="AC186" s="11" t="s">
        <v>1853</v>
      </c>
      <c r="AD186" s="11" t="n">
        <v>8</v>
      </c>
      <c r="AE186" s="11" t="n">
        <v>11</v>
      </c>
      <c r="AF186" s="11" t="s">
        <v>570</v>
      </c>
    </row>
    <row r="187" customFormat="false" ht="12.75" hidden="false" customHeight="false" outlineLevel="0" collapsed="false">
      <c r="A187" s="18" t="s">
        <v>1854</v>
      </c>
      <c r="B187" s="18" t="s">
        <v>1855</v>
      </c>
      <c r="C187" s="19" t="n">
        <v>321100011513</v>
      </c>
      <c r="D187" s="18" t="s">
        <v>405</v>
      </c>
      <c r="E187" s="18" t="s">
        <v>250</v>
      </c>
      <c r="F187" s="18" t="s">
        <v>1856</v>
      </c>
      <c r="G187" s="18" t="s">
        <v>1857</v>
      </c>
      <c r="H187" s="18" t="s">
        <v>1858</v>
      </c>
      <c r="I187" s="18" t="s">
        <v>77</v>
      </c>
      <c r="J187" s="18" t="s">
        <v>41</v>
      </c>
      <c r="K187" s="18" t="n">
        <v>10462</v>
      </c>
      <c r="L187" s="18" t="s">
        <v>1859</v>
      </c>
      <c r="M187" s="18" t="s">
        <v>1860</v>
      </c>
      <c r="N187" s="18" t="s">
        <v>1732</v>
      </c>
      <c r="O187" s="18" t="s">
        <v>1733</v>
      </c>
      <c r="P187" s="18" t="s">
        <v>1861</v>
      </c>
      <c r="Q187" s="18" t="s">
        <v>1862</v>
      </c>
      <c r="R187" s="18" t="s">
        <v>1863</v>
      </c>
      <c r="S187" s="18" t="n">
        <v>3475634972</v>
      </c>
      <c r="T187" s="18" t="s">
        <v>1864</v>
      </c>
      <c r="U187" s="18"/>
      <c r="V187" s="18" t="s">
        <v>1789</v>
      </c>
      <c r="W187" s="18" t="s">
        <v>1790</v>
      </c>
      <c r="X187" s="18" t="n">
        <v>11</v>
      </c>
      <c r="Y187" s="18"/>
      <c r="Z187" s="18"/>
      <c r="AA187" s="18" t="s">
        <v>1865</v>
      </c>
      <c r="AB187" s="18" t="s">
        <v>246</v>
      </c>
      <c r="AC187" s="18"/>
      <c r="AD187" s="18"/>
      <c r="AE187" s="18" t="n">
        <v>11</v>
      </c>
      <c r="AF187" s="18" t="s">
        <v>570</v>
      </c>
    </row>
    <row r="188" customFormat="false" ht="12.75" hidden="false" customHeight="false" outlineLevel="0" collapsed="false">
      <c r="A188" s="11" t="s">
        <v>1866</v>
      </c>
      <c r="B188" s="11" t="s">
        <v>1867</v>
      </c>
      <c r="C188" s="17" t="n">
        <v>321100011514</v>
      </c>
      <c r="D188" s="11" t="s">
        <v>405</v>
      </c>
      <c r="E188" s="11" t="s">
        <v>250</v>
      </c>
      <c r="F188" s="11" t="s">
        <v>1868</v>
      </c>
      <c r="G188" s="11" t="s">
        <v>1869</v>
      </c>
      <c r="H188" s="11" t="s">
        <v>1870</v>
      </c>
      <c r="I188" s="11" t="s">
        <v>77</v>
      </c>
      <c r="J188" s="11" t="s">
        <v>41</v>
      </c>
      <c r="K188" s="11" t="n">
        <v>10469</v>
      </c>
      <c r="L188" s="11" t="s">
        <v>1871</v>
      </c>
      <c r="M188" s="11" t="s">
        <v>1872</v>
      </c>
      <c r="N188" s="11" t="s">
        <v>1732</v>
      </c>
      <c r="O188" s="11" t="s">
        <v>1733</v>
      </c>
      <c r="P188" s="11" t="s">
        <v>1815</v>
      </c>
      <c r="Q188" s="11" t="s">
        <v>1789</v>
      </c>
      <c r="R188" s="11"/>
      <c r="S188" s="11"/>
      <c r="T188" s="11"/>
      <c r="U188" s="11"/>
      <c r="V188" s="11" t="s">
        <v>1789</v>
      </c>
      <c r="W188" s="11" t="s">
        <v>1790</v>
      </c>
      <c r="X188" s="11" t="n">
        <v>11</v>
      </c>
      <c r="Y188" s="11"/>
      <c r="Z188" s="11"/>
      <c r="AA188" s="11" t="s">
        <v>1818</v>
      </c>
      <c r="AB188" s="11" t="s">
        <v>246</v>
      </c>
      <c r="AC188" s="11"/>
      <c r="AD188" s="11"/>
      <c r="AE188" s="11" t="n">
        <v>11</v>
      </c>
      <c r="AF188" s="11" t="s">
        <v>570</v>
      </c>
    </row>
    <row r="189" customFormat="false" ht="12.75" hidden="false" customHeight="false" outlineLevel="0" collapsed="false">
      <c r="A189" s="18" t="s">
        <v>1873</v>
      </c>
      <c r="B189" s="18" t="s">
        <v>1874</v>
      </c>
      <c r="C189" s="19" t="n">
        <v>320900011403</v>
      </c>
      <c r="D189" s="18" t="s">
        <v>405</v>
      </c>
      <c r="E189" s="18" t="s">
        <v>250</v>
      </c>
      <c r="F189" s="18" t="s">
        <v>1875</v>
      </c>
      <c r="G189" s="18" t="s">
        <v>1876</v>
      </c>
      <c r="H189" s="18" t="s">
        <v>1755</v>
      </c>
      <c r="I189" s="18" t="s">
        <v>77</v>
      </c>
      <c r="J189" s="18" t="s">
        <v>41</v>
      </c>
      <c r="K189" s="18" t="n">
        <v>10456</v>
      </c>
      <c r="L189" s="18" t="s">
        <v>1877</v>
      </c>
      <c r="M189" s="18" t="s">
        <v>1878</v>
      </c>
      <c r="N189" s="18" t="s">
        <v>1732</v>
      </c>
      <c r="O189" s="18" t="s">
        <v>1733</v>
      </c>
      <c r="P189" s="18" t="s">
        <v>450</v>
      </c>
      <c r="Q189" s="18"/>
      <c r="R189" s="18" t="s">
        <v>1879</v>
      </c>
      <c r="S189" s="18" t="n">
        <v>3475634974</v>
      </c>
      <c r="T189" s="18"/>
      <c r="U189" s="18"/>
      <c r="V189" s="18" t="s">
        <v>1759</v>
      </c>
      <c r="W189" s="18" t="s">
        <v>1761</v>
      </c>
      <c r="X189" s="18" t="n">
        <v>12</v>
      </c>
      <c r="Y189" s="18"/>
      <c r="Z189" s="18" t="s">
        <v>1880</v>
      </c>
      <c r="AA189" s="18" t="s">
        <v>450</v>
      </c>
      <c r="AB189" s="18" t="s">
        <v>511</v>
      </c>
      <c r="AC189" s="18" t="s">
        <v>1773</v>
      </c>
      <c r="AD189" s="18" t="n">
        <v>13</v>
      </c>
      <c r="AE189" s="18" t="n">
        <v>9</v>
      </c>
      <c r="AF189" s="18" t="s">
        <v>570</v>
      </c>
    </row>
    <row r="190" customFormat="false" ht="12.75" hidden="false" customHeight="false" outlineLevel="0" collapsed="false">
      <c r="A190" s="11" t="s">
        <v>1881</v>
      </c>
      <c r="B190" s="11" t="s">
        <v>1882</v>
      </c>
      <c r="C190" s="17" t="n">
        <v>320900011404</v>
      </c>
      <c r="D190" s="11" t="s">
        <v>405</v>
      </c>
      <c r="E190" s="11" t="s">
        <v>250</v>
      </c>
      <c r="F190" s="11" t="s">
        <v>1883</v>
      </c>
      <c r="G190" s="11" t="s">
        <v>1884</v>
      </c>
      <c r="H190" s="11" t="s">
        <v>1755</v>
      </c>
      <c r="I190" s="11" t="s">
        <v>77</v>
      </c>
      <c r="J190" s="11" t="s">
        <v>41</v>
      </c>
      <c r="K190" s="11" t="n">
        <v>10456</v>
      </c>
      <c r="L190" s="11" t="s">
        <v>1885</v>
      </c>
      <c r="M190" s="11" t="s">
        <v>1886</v>
      </c>
      <c r="N190" s="11" t="s">
        <v>1732</v>
      </c>
      <c r="O190" s="11" t="s">
        <v>1733</v>
      </c>
      <c r="P190" s="11" t="s">
        <v>1758</v>
      </c>
      <c r="Q190" s="11" t="s">
        <v>1759</v>
      </c>
      <c r="R190" s="11" t="s">
        <v>1887</v>
      </c>
      <c r="S190" s="11" t="n">
        <v>3475634863</v>
      </c>
      <c r="T190" s="11" t="s">
        <v>1888</v>
      </c>
      <c r="U190" s="11"/>
      <c r="V190" s="11" t="s">
        <v>1759</v>
      </c>
      <c r="W190" s="11" t="s">
        <v>1761</v>
      </c>
      <c r="X190" s="11" t="n">
        <v>12</v>
      </c>
      <c r="Y190" s="11"/>
      <c r="Z190" s="11" t="s">
        <v>1889</v>
      </c>
      <c r="AA190" s="11" t="s">
        <v>1763</v>
      </c>
      <c r="AB190" s="11" t="s">
        <v>511</v>
      </c>
      <c r="AC190" s="11" t="s">
        <v>643</v>
      </c>
      <c r="AD190" s="11" t="n">
        <v>4</v>
      </c>
      <c r="AE190" s="11" t="n">
        <v>9</v>
      </c>
      <c r="AF190" s="11" t="s">
        <v>570</v>
      </c>
    </row>
    <row r="191" customFormat="false" ht="12.75" hidden="false" customHeight="false" outlineLevel="0" collapsed="false">
      <c r="A191" s="18" t="s">
        <v>1890</v>
      </c>
      <c r="B191" s="18" t="s">
        <v>1891</v>
      </c>
      <c r="C191" s="19" t="n">
        <v>320800011405</v>
      </c>
      <c r="D191" s="18" t="s">
        <v>405</v>
      </c>
      <c r="E191" s="18" t="s">
        <v>250</v>
      </c>
      <c r="F191" s="18" t="s">
        <v>1892</v>
      </c>
      <c r="G191" s="18" t="s">
        <v>1893</v>
      </c>
      <c r="H191" s="18" t="s">
        <v>1894</v>
      </c>
      <c r="I191" s="18" t="s">
        <v>77</v>
      </c>
      <c r="J191" s="18" t="s">
        <v>41</v>
      </c>
      <c r="K191" s="18" t="n">
        <v>10461</v>
      </c>
      <c r="L191" s="18" t="s">
        <v>1895</v>
      </c>
      <c r="M191" s="18" t="s">
        <v>1896</v>
      </c>
      <c r="N191" s="18" t="s">
        <v>1732</v>
      </c>
      <c r="O191" s="18" t="s">
        <v>1733</v>
      </c>
      <c r="P191" s="18" t="s">
        <v>1734</v>
      </c>
      <c r="Q191" s="18" t="s">
        <v>1735</v>
      </c>
      <c r="R191" s="18" t="s">
        <v>1897</v>
      </c>
      <c r="S191" s="18" t="n">
        <v>3475635001</v>
      </c>
      <c r="T191" s="18"/>
      <c r="U191" s="18"/>
      <c r="V191" s="18" t="s">
        <v>1737</v>
      </c>
      <c r="W191" s="18" t="s">
        <v>1738</v>
      </c>
      <c r="X191" s="18" t="n">
        <v>8</v>
      </c>
      <c r="Y191" s="18"/>
      <c r="Z191" s="18" t="s">
        <v>1898</v>
      </c>
      <c r="AA191" s="18" t="s">
        <v>1740</v>
      </c>
      <c r="AB191" s="18" t="s">
        <v>511</v>
      </c>
      <c r="AC191" s="18" t="s">
        <v>725</v>
      </c>
      <c r="AD191" s="18" t="n">
        <v>5</v>
      </c>
      <c r="AE191" s="18" t="n">
        <v>8</v>
      </c>
      <c r="AF191" s="18" t="s">
        <v>570</v>
      </c>
    </row>
    <row r="192" customFormat="false" ht="12.75" hidden="false" customHeight="false" outlineLevel="0" collapsed="false">
      <c r="A192" s="11" t="s">
        <v>1899</v>
      </c>
      <c r="B192" s="11" t="s">
        <v>1900</v>
      </c>
      <c r="C192" s="17" t="n">
        <v>321100011415</v>
      </c>
      <c r="D192" s="11" t="s">
        <v>405</v>
      </c>
      <c r="E192" s="11" t="s">
        <v>250</v>
      </c>
      <c r="F192" s="11" t="s">
        <v>1901</v>
      </c>
      <c r="G192" s="11" t="s">
        <v>1902</v>
      </c>
      <c r="H192" s="11" t="s">
        <v>1787</v>
      </c>
      <c r="I192" s="11" t="s">
        <v>77</v>
      </c>
      <c r="J192" s="11" t="s">
        <v>41</v>
      </c>
      <c r="K192" s="11" t="n">
        <v>10469</v>
      </c>
      <c r="L192" s="11" t="s">
        <v>1903</v>
      </c>
      <c r="M192" s="11" t="s">
        <v>1904</v>
      </c>
      <c r="N192" s="11" t="s">
        <v>1732</v>
      </c>
      <c r="O192" s="11" t="s">
        <v>1733</v>
      </c>
      <c r="P192" s="11" t="s">
        <v>1758</v>
      </c>
      <c r="Q192" s="11" t="s">
        <v>1759</v>
      </c>
      <c r="R192" s="11" t="s">
        <v>1905</v>
      </c>
      <c r="S192" s="11" t="n">
        <v>3475634884</v>
      </c>
      <c r="T192" s="11"/>
      <c r="U192" s="11"/>
      <c r="V192" s="11" t="s">
        <v>1789</v>
      </c>
      <c r="W192" s="11" t="s">
        <v>1790</v>
      </c>
      <c r="X192" s="11" t="n">
        <v>11</v>
      </c>
      <c r="Y192" s="11"/>
      <c r="Z192" s="11" t="s">
        <v>1906</v>
      </c>
      <c r="AA192" s="11" t="s">
        <v>1763</v>
      </c>
      <c r="AB192" s="11" t="s">
        <v>246</v>
      </c>
      <c r="AC192" s="11"/>
      <c r="AD192" s="11"/>
      <c r="AE192" s="11" t="n">
        <v>11</v>
      </c>
      <c r="AF192" s="11" t="s">
        <v>570</v>
      </c>
    </row>
    <row r="193" customFormat="false" ht="12.75" hidden="false" customHeight="false" outlineLevel="0" collapsed="false">
      <c r="A193" s="18" t="s">
        <v>1907</v>
      </c>
      <c r="B193" s="18" t="s">
        <v>1908</v>
      </c>
      <c r="C193" s="19" t="n">
        <v>321100011418</v>
      </c>
      <c r="D193" s="18" t="s">
        <v>405</v>
      </c>
      <c r="E193" s="18" t="s">
        <v>250</v>
      </c>
      <c r="F193" s="18" t="s">
        <v>1909</v>
      </c>
      <c r="G193" s="18" t="s">
        <v>1910</v>
      </c>
      <c r="H193" s="18" t="s">
        <v>1858</v>
      </c>
      <c r="I193" s="18" t="s">
        <v>77</v>
      </c>
      <c r="J193" s="18" t="s">
        <v>41</v>
      </c>
      <c r="K193" s="18" t="n">
        <v>10462</v>
      </c>
      <c r="L193" s="18" t="s">
        <v>1911</v>
      </c>
      <c r="M193" s="18" t="s">
        <v>1912</v>
      </c>
      <c r="N193" s="18" t="s">
        <v>1732</v>
      </c>
      <c r="O193" s="18" t="s">
        <v>1733</v>
      </c>
      <c r="P193" s="18" t="s">
        <v>1861</v>
      </c>
      <c r="Q193" s="18" t="s">
        <v>1862</v>
      </c>
      <c r="R193" s="18" t="s">
        <v>1913</v>
      </c>
      <c r="S193" s="18" t="n">
        <v>3475634866</v>
      </c>
      <c r="T193" s="18"/>
      <c r="U193" s="18"/>
      <c r="V193" s="18" t="s">
        <v>1789</v>
      </c>
      <c r="W193" s="18" t="s">
        <v>1790</v>
      </c>
      <c r="X193" s="18" t="n">
        <v>11</v>
      </c>
      <c r="Y193" s="18"/>
      <c r="Z193" s="18" t="s">
        <v>1914</v>
      </c>
      <c r="AA193" s="18" t="s">
        <v>1865</v>
      </c>
      <c r="AB193" s="18" t="s">
        <v>246</v>
      </c>
      <c r="AC193" s="18"/>
      <c r="AD193" s="18"/>
      <c r="AE193" s="18" t="n">
        <v>11</v>
      </c>
      <c r="AF193" s="18" t="s">
        <v>570</v>
      </c>
    </row>
    <row r="194" customFormat="false" ht="12.75" hidden="false" customHeight="false" outlineLevel="0" collapsed="false">
      <c r="A194" s="11" t="s">
        <v>1915</v>
      </c>
      <c r="B194" s="11" t="s">
        <v>1916</v>
      </c>
      <c r="C194" s="17" t="n">
        <v>321100011425</v>
      </c>
      <c r="D194" s="11" t="s">
        <v>405</v>
      </c>
      <c r="E194" s="11" t="s">
        <v>250</v>
      </c>
      <c r="F194" s="11" t="s">
        <v>1917</v>
      </c>
      <c r="G194" s="11" t="s">
        <v>1918</v>
      </c>
      <c r="H194" s="11" t="s">
        <v>1812</v>
      </c>
      <c r="I194" s="11" t="s">
        <v>77</v>
      </c>
      <c r="J194" s="11" t="s">
        <v>41</v>
      </c>
      <c r="K194" s="11" t="n">
        <v>10467</v>
      </c>
      <c r="L194" s="11" t="s">
        <v>1919</v>
      </c>
      <c r="M194" s="11" t="s">
        <v>1920</v>
      </c>
      <c r="N194" s="11" t="s">
        <v>1732</v>
      </c>
      <c r="O194" s="11" t="s">
        <v>1733</v>
      </c>
      <c r="P194" s="11" t="s">
        <v>1815</v>
      </c>
      <c r="Q194" s="11" t="s">
        <v>1789</v>
      </c>
      <c r="R194" s="11" t="s">
        <v>1921</v>
      </c>
      <c r="S194" s="11" t="n">
        <v>3475635024</v>
      </c>
      <c r="T194" s="11"/>
      <c r="U194" s="11"/>
      <c r="V194" s="11" t="s">
        <v>1789</v>
      </c>
      <c r="W194" s="11" t="s">
        <v>1790</v>
      </c>
      <c r="X194" s="11" t="n">
        <v>11</v>
      </c>
      <c r="Y194" s="11"/>
      <c r="Z194" s="11" t="s">
        <v>1922</v>
      </c>
      <c r="AA194" s="11" t="s">
        <v>1818</v>
      </c>
      <c r="AB194" s="11" t="s">
        <v>246</v>
      </c>
      <c r="AC194" s="11"/>
      <c r="AD194" s="11"/>
      <c r="AE194" s="11" t="n">
        <v>11</v>
      </c>
      <c r="AF194" s="11" t="s">
        <v>570</v>
      </c>
    </row>
    <row r="195" customFormat="false" ht="22.5" hidden="false" customHeight="false" outlineLevel="0" collapsed="false">
      <c r="A195" s="18" t="s">
        <v>1923</v>
      </c>
      <c r="B195" s="18" t="s">
        <v>1924</v>
      </c>
      <c r="C195" s="19" t="n">
        <v>320800011332</v>
      </c>
      <c r="D195" s="18" t="s">
        <v>405</v>
      </c>
      <c r="E195" s="18" t="s">
        <v>250</v>
      </c>
      <c r="F195" s="18" t="s">
        <v>1925</v>
      </c>
      <c r="G195" s="18" t="s">
        <v>1926</v>
      </c>
      <c r="H195" s="18" t="s">
        <v>1927</v>
      </c>
      <c r="I195" s="18" t="s">
        <v>77</v>
      </c>
      <c r="J195" s="18" t="s">
        <v>41</v>
      </c>
      <c r="K195" s="18" t="n">
        <v>10456</v>
      </c>
      <c r="L195" s="18" t="s">
        <v>1928</v>
      </c>
      <c r="M195" s="18" t="s">
        <v>1929</v>
      </c>
      <c r="N195" s="18" t="s">
        <v>1732</v>
      </c>
      <c r="O195" s="18" t="s">
        <v>1733</v>
      </c>
      <c r="P195" s="18" t="s">
        <v>1747</v>
      </c>
      <c r="Q195" s="18" t="s">
        <v>1737</v>
      </c>
      <c r="R195" s="18"/>
      <c r="S195" s="18"/>
      <c r="T195" s="18"/>
      <c r="U195" s="18"/>
      <c r="V195" s="18" t="s">
        <v>1737</v>
      </c>
      <c r="W195" s="18" t="s">
        <v>1738</v>
      </c>
      <c r="X195" s="18" t="n">
        <v>8</v>
      </c>
      <c r="Y195" s="18"/>
      <c r="Z195" s="18" t="s">
        <v>1930</v>
      </c>
      <c r="AA195" s="18" t="s">
        <v>1750</v>
      </c>
      <c r="AB195" s="18" t="s">
        <v>246</v>
      </c>
      <c r="AC195" s="18"/>
      <c r="AD195" s="18"/>
      <c r="AE195" s="18" t="n">
        <v>8</v>
      </c>
      <c r="AF195" s="18" t="s">
        <v>570</v>
      </c>
    </row>
    <row r="196" customFormat="false" ht="12.75" hidden="false" customHeight="false" outlineLevel="0" collapsed="false">
      <c r="A196" s="11" t="s">
        <v>1931</v>
      </c>
      <c r="B196" s="11" t="s">
        <v>1932</v>
      </c>
      <c r="C196" s="17" t="n">
        <v>320800010333</v>
      </c>
      <c r="D196" s="11" t="s">
        <v>405</v>
      </c>
      <c r="E196" s="11" t="s">
        <v>279</v>
      </c>
      <c r="F196" s="11" t="s">
        <v>1933</v>
      </c>
      <c r="G196" s="11" t="s">
        <v>1934</v>
      </c>
      <c r="H196" s="11" t="s">
        <v>1935</v>
      </c>
      <c r="I196" s="11" t="s">
        <v>77</v>
      </c>
      <c r="J196" s="11" t="s">
        <v>41</v>
      </c>
      <c r="K196" s="11" t="n">
        <v>10459</v>
      </c>
      <c r="L196" s="11"/>
      <c r="M196" s="11"/>
      <c r="N196" s="11" t="s">
        <v>1732</v>
      </c>
      <c r="O196" s="11" t="s">
        <v>1733</v>
      </c>
      <c r="P196" s="11" t="s">
        <v>1734</v>
      </c>
      <c r="Q196" s="11" t="s">
        <v>1735</v>
      </c>
      <c r="R196" s="11"/>
      <c r="S196" s="11"/>
      <c r="T196" s="11"/>
      <c r="U196" s="11" t="s">
        <v>1736</v>
      </c>
      <c r="V196" s="11" t="s">
        <v>1737</v>
      </c>
      <c r="W196" s="11" t="s">
        <v>1738</v>
      </c>
      <c r="X196" s="11" t="n">
        <v>8</v>
      </c>
      <c r="Y196" s="11" t="s">
        <v>1739</v>
      </c>
      <c r="Z196" s="11"/>
      <c r="AA196" s="11" t="s">
        <v>1740</v>
      </c>
      <c r="AB196" s="11" t="s">
        <v>246</v>
      </c>
      <c r="AC196" s="11"/>
      <c r="AD196" s="11"/>
      <c r="AE196" s="11" t="n">
        <v>8</v>
      </c>
      <c r="AF196" s="11" t="s">
        <v>570</v>
      </c>
    </row>
    <row r="197" customFormat="false" ht="12.75" hidden="false" customHeight="false" outlineLevel="0" collapsed="false">
      <c r="A197" s="18" t="s">
        <v>1936</v>
      </c>
      <c r="B197" s="18" t="s">
        <v>1937</v>
      </c>
      <c r="C197" s="19" t="n">
        <v>320800011334</v>
      </c>
      <c r="D197" s="18" t="s">
        <v>405</v>
      </c>
      <c r="E197" s="18" t="s">
        <v>250</v>
      </c>
      <c r="F197" s="18" t="s">
        <v>1938</v>
      </c>
      <c r="G197" s="18" t="s">
        <v>1939</v>
      </c>
      <c r="H197" s="18" t="s">
        <v>1940</v>
      </c>
      <c r="I197" s="18" t="s">
        <v>77</v>
      </c>
      <c r="J197" s="18" t="s">
        <v>41</v>
      </c>
      <c r="K197" s="18" t="n">
        <v>10456</v>
      </c>
      <c r="L197" s="18" t="s">
        <v>1941</v>
      </c>
      <c r="M197" s="18" t="s">
        <v>1942</v>
      </c>
      <c r="N197" s="18" t="s">
        <v>1732</v>
      </c>
      <c r="O197" s="18" t="s">
        <v>1733</v>
      </c>
      <c r="P197" s="18" t="s">
        <v>450</v>
      </c>
      <c r="Q197" s="18"/>
      <c r="R197" s="18"/>
      <c r="S197" s="18"/>
      <c r="T197" s="18"/>
      <c r="U197" s="18"/>
      <c r="V197" s="18" t="s">
        <v>1737</v>
      </c>
      <c r="W197" s="18" t="s">
        <v>1738</v>
      </c>
      <c r="X197" s="18" t="n">
        <v>8</v>
      </c>
      <c r="Y197" s="18"/>
      <c r="Z197" s="18" t="s">
        <v>1943</v>
      </c>
      <c r="AA197" s="18" t="s">
        <v>450</v>
      </c>
      <c r="AB197" s="18" t="s">
        <v>511</v>
      </c>
      <c r="AC197" s="18" t="s">
        <v>1773</v>
      </c>
      <c r="AD197" s="18" t="n">
        <v>13</v>
      </c>
      <c r="AE197" s="18" t="n">
        <v>8</v>
      </c>
      <c r="AF197" s="18" t="s">
        <v>570</v>
      </c>
    </row>
    <row r="198" customFormat="false" ht="12.75" hidden="false" customHeight="false" outlineLevel="0" collapsed="false">
      <c r="A198" s="11" t="s">
        <v>1944</v>
      </c>
      <c r="B198" s="11" t="s">
        <v>1945</v>
      </c>
      <c r="C198" s="17" t="n">
        <v>320800010335</v>
      </c>
      <c r="D198" s="11" t="s">
        <v>405</v>
      </c>
      <c r="E198" s="11" t="s">
        <v>279</v>
      </c>
      <c r="F198" s="11" t="s">
        <v>1946</v>
      </c>
      <c r="G198" s="11" t="s">
        <v>1947</v>
      </c>
      <c r="H198" s="11" t="s">
        <v>1935</v>
      </c>
      <c r="I198" s="11" t="s">
        <v>77</v>
      </c>
      <c r="J198" s="11" t="s">
        <v>41</v>
      </c>
      <c r="K198" s="11" t="n">
        <v>10459</v>
      </c>
      <c r="L198" s="11"/>
      <c r="M198" s="11"/>
      <c r="N198" s="11" t="s">
        <v>1732</v>
      </c>
      <c r="O198" s="11" t="s">
        <v>1733</v>
      </c>
      <c r="P198" s="11" t="s">
        <v>1734</v>
      </c>
      <c r="Q198" s="11" t="s">
        <v>1735</v>
      </c>
      <c r="R198" s="11" t="s">
        <v>1948</v>
      </c>
      <c r="S198" s="11" t="n">
        <v>7188603401</v>
      </c>
      <c r="T198" s="11"/>
      <c r="U198" s="11" t="s">
        <v>1736</v>
      </c>
      <c r="V198" s="11" t="s">
        <v>1737</v>
      </c>
      <c r="W198" s="11" t="s">
        <v>1738</v>
      </c>
      <c r="X198" s="11" t="n">
        <v>8</v>
      </c>
      <c r="Y198" s="11" t="s">
        <v>1739</v>
      </c>
      <c r="Z198" s="11" t="s">
        <v>1949</v>
      </c>
      <c r="AA198" s="11" t="s">
        <v>1740</v>
      </c>
      <c r="AB198" s="11" t="s">
        <v>246</v>
      </c>
      <c r="AC198" s="11"/>
      <c r="AD198" s="11"/>
      <c r="AE198" s="11" t="n">
        <v>8</v>
      </c>
      <c r="AF198" s="11" t="s">
        <v>570</v>
      </c>
    </row>
    <row r="199" customFormat="false" ht="12.75" hidden="false" customHeight="false" outlineLevel="0" collapsed="false">
      <c r="A199" s="18" t="s">
        <v>1950</v>
      </c>
      <c r="B199" s="18" t="s">
        <v>1951</v>
      </c>
      <c r="C199" s="19" t="n">
        <v>321200010341</v>
      </c>
      <c r="D199" s="18" t="s">
        <v>405</v>
      </c>
      <c r="E199" s="18" t="s">
        <v>295</v>
      </c>
      <c r="F199" s="18" t="s">
        <v>1952</v>
      </c>
      <c r="G199" s="18" t="s">
        <v>1953</v>
      </c>
      <c r="H199" s="18" t="s">
        <v>1954</v>
      </c>
      <c r="I199" s="18" t="s">
        <v>77</v>
      </c>
      <c r="J199" s="18" t="s">
        <v>41</v>
      </c>
      <c r="K199" s="18" t="n">
        <v>10457</v>
      </c>
      <c r="L199" s="18" t="s">
        <v>1955</v>
      </c>
      <c r="M199" s="18" t="s">
        <v>1956</v>
      </c>
      <c r="N199" s="18" t="s">
        <v>1732</v>
      </c>
      <c r="O199" s="18" t="s">
        <v>1733</v>
      </c>
      <c r="P199" s="18" t="s">
        <v>450</v>
      </c>
      <c r="Q199" s="18"/>
      <c r="R199" s="18"/>
      <c r="S199" s="18"/>
      <c r="T199" s="18"/>
      <c r="U199" s="18" t="s">
        <v>1957</v>
      </c>
      <c r="V199" s="18" t="s">
        <v>1759</v>
      </c>
      <c r="W199" s="18" t="s">
        <v>1761</v>
      </c>
      <c r="X199" s="18" t="n">
        <v>12</v>
      </c>
      <c r="Y199" s="18" t="s">
        <v>1958</v>
      </c>
      <c r="Z199" s="18"/>
      <c r="AA199" s="18" t="s">
        <v>450</v>
      </c>
      <c r="AB199" s="18" t="s">
        <v>511</v>
      </c>
      <c r="AC199" s="18" t="s">
        <v>841</v>
      </c>
      <c r="AD199" s="18" t="n">
        <v>11</v>
      </c>
      <c r="AE199" s="18" t="n">
        <v>12</v>
      </c>
      <c r="AF199" s="18" t="s">
        <v>570</v>
      </c>
    </row>
    <row r="200" customFormat="false" ht="12.75" hidden="false" customHeight="false" outlineLevel="0" collapsed="false">
      <c r="A200" s="11" t="s">
        <v>1959</v>
      </c>
      <c r="B200" s="11" t="s">
        <v>1960</v>
      </c>
      <c r="C200" s="17" t="n">
        <v>321100010322</v>
      </c>
      <c r="D200" s="11" t="s">
        <v>405</v>
      </c>
      <c r="E200" s="11" t="s">
        <v>295</v>
      </c>
      <c r="F200" s="11" t="s">
        <v>1961</v>
      </c>
      <c r="G200" s="11" t="s">
        <v>1962</v>
      </c>
      <c r="H200" s="11" t="s">
        <v>1963</v>
      </c>
      <c r="I200" s="11" t="s">
        <v>77</v>
      </c>
      <c r="J200" s="11" t="s">
        <v>41</v>
      </c>
      <c r="K200" s="11" t="n">
        <v>10467</v>
      </c>
      <c r="L200" s="11"/>
      <c r="M200" s="11"/>
      <c r="N200" s="11" t="s">
        <v>1732</v>
      </c>
      <c r="O200" s="11" t="s">
        <v>1733</v>
      </c>
      <c r="P200" s="11" t="s">
        <v>1815</v>
      </c>
      <c r="Q200" s="11" t="s">
        <v>1789</v>
      </c>
      <c r="R200" s="11"/>
      <c r="S200" s="11"/>
      <c r="T200" s="11"/>
      <c r="U200" s="11" t="s">
        <v>1815</v>
      </c>
      <c r="V200" s="11" t="s">
        <v>1789</v>
      </c>
      <c r="W200" s="11" t="s">
        <v>1790</v>
      </c>
      <c r="X200" s="11" t="n">
        <v>11</v>
      </c>
      <c r="Y200" s="11" t="s">
        <v>1964</v>
      </c>
      <c r="Z200" s="11" t="s">
        <v>1965</v>
      </c>
      <c r="AA200" s="11" t="s">
        <v>1818</v>
      </c>
      <c r="AB200" s="11" t="s">
        <v>246</v>
      </c>
      <c r="AC200" s="11"/>
      <c r="AD200" s="11"/>
      <c r="AE200" s="11" t="n">
        <v>11</v>
      </c>
      <c r="AF200" s="11" t="s">
        <v>570</v>
      </c>
    </row>
    <row r="201" customFormat="false" ht="12.75" hidden="false" customHeight="false" outlineLevel="0" collapsed="false">
      <c r="A201" s="18" t="s">
        <v>1966</v>
      </c>
      <c r="B201" s="18" t="s">
        <v>1967</v>
      </c>
      <c r="C201" s="19" t="n">
        <v>321100010326</v>
      </c>
      <c r="D201" s="18" t="s">
        <v>405</v>
      </c>
      <c r="E201" s="18" t="s">
        <v>295</v>
      </c>
      <c r="F201" s="18" t="s">
        <v>1968</v>
      </c>
      <c r="G201" s="18" t="s">
        <v>1969</v>
      </c>
      <c r="H201" s="18" t="s">
        <v>1963</v>
      </c>
      <c r="I201" s="18" t="s">
        <v>77</v>
      </c>
      <c r="J201" s="18" t="s">
        <v>41</v>
      </c>
      <c r="K201" s="18" t="n">
        <v>10467</v>
      </c>
      <c r="L201" s="18" t="s">
        <v>1970</v>
      </c>
      <c r="M201" s="18" t="s">
        <v>1971</v>
      </c>
      <c r="N201" s="18" t="s">
        <v>1732</v>
      </c>
      <c r="O201" s="18" t="s">
        <v>1733</v>
      </c>
      <c r="P201" s="18" t="s">
        <v>450</v>
      </c>
      <c r="Q201" s="18"/>
      <c r="R201" s="18"/>
      <c r="S201" s="18"/>
      <c r="T201" s="18"/>
      <c r="U201" s="18" t="s">
        <v>1815</v>
      </c>
      <c r="V201" s="18" t="s">
        <v>1789</v>
      </c>
      <c r="W201" s="18" t="s">
        <v>1790</v>
      </c>
      <c r="X201" s="18" t="n">
        <v>11</v>
      </c>
      <c r="Y201" s="18" t="s">
        <v>1964</v>
      </c>
      <c r="Z201" s="18" t="s">
        <v>1972</v>
      </c>
      <c r="AA201" s="18" t="s">
        <v>450</v>
      </c>
      <c r="AB201" s="18" t="s">
        <v>511</v>
      </c>
      <c r="AC201" s="18" t="s">
        <v>841</v>
      </c>
      <c r="AD201" s="18" t="n">
        <v>11</v>
      </c>
      <c r="AE201" s="18" t="n">
        <v>11</v>
      </c>
      <c r="AF201" s="18" t="s">
        <v>570</v>
      </c>
    </row>
    <row r="202" customFormat="false" ht="12.75" hidden="false" customHeight="false" outlineLevel="0" collapsed="false">
      <c r="A202" s="11" t="s">
        <v>1973</v>
      </c>
      <c r="B202" s="11" t="s">
        <v>1974</v>
      </c>
      <c r="C202" s="17" t="n">
        <v>321200010316</v>
      </c>
      <c r="D202" s="11" t="s">
        <v>405</v>
      </c>
      <c r="E202" s="11" t="s">
        <v>295</v>
      </c>
      <c r="F202" s="11" t="s">
        <v>1975</v>
      </c>
      <c r="G202" s="11" t="s">
        <v>1976</v>
      </c>
      <c r="H202" s="11" t="s">
        <v>1977</v>
      </c>
      <c r="I202" s="11" t="s">
        <v>77</v>
      </c>
      <c r="J202" s="11" t="s">
        <v>41</v>
      </c>
      <c r="K202" s="11" t="n">
        <v>10460</v>
      </c>
      <c r="L202" s="11" t="s">
        <v>1978</v>
      </c>
      <c r="M202" s="11" t="s">
        <v>1979</v>
      </c>
      <c r="N202" s="11" t="s">
        <v>1732</v>
      </c>
      <c r="O202" s="11" t="s">
        <v>1733</v>
      </c>
      <c r="P202" s="11" t="s">
        <v>1980</v>
      </c>
      <c r="Q202" s="11" t="s">
        <v>1981</v>
      </c>
      <c r="R202" s="11"/>
      <c r="S202" s="11"/>
      <c r="T202" s="11"/>
      <c r="U202" s="11" t="s">
        <v>1957</v>
      </c>
      <c r="V202" s="11" t="s">
        <v>1759</v>
      </c>
      <c r="W202" s="11" t="s">
        <v>1761</v>
      </c>
      <c r="X202" s="11" t="n">
        <v>12</v>
      </c>
      <c r="Y202" s="11" t="s">
        <v>1958</v>
      </c>
      <c r="Z202" s="11"/>
      <c r="AA202" s="11" t="s">
        <v>1982</v>
      </c>
      <c r="AB202" s="11" t="s">
        <v>511</v>
      </c>
      <c r="AC202" s="11" t="s">
        <v>699</v>
      </c>
      <c r="AD202" s="11" t="n">
        <v>2</v>
      </c>
      <c r="AE202" s="11" t="n">
        <v>12</v>
      </c>
      <c r="AF202" s="11" t="s">
        <v>570</v>
      </c>
    </row>
    <row r="203" customFormat="false" ht="12.75" hidden="false" customHeight="false" outlineLevel="0" collapsed="false">
      <c r="A203" s="18" t="s">
        <v>1983</v>
      </c>
      <c r="B203" s="18" t="s">
        <v>1984</v>
      </c>
      <c r="C203" s="19" t="n">
        <v>321200010318</v>
      </c>
      <c r="D203" s="18" t="s">
        <v>405</v>
      </c>
      <c r="E203" s="18" t="s">
        <v>295</v>
      </c>
      <c r="F203" s="18" t="s">
        <v>1985</v>
      </c>
      <c r="G203" s="18" t="s">
        <v>1986</v>
      </c>
      <c r="H203" s="18" t="s">
        <v>1987</v>
      </c>
      <c r="I203" s="18" t="s">
        <v>77</v>
      </c>
      <c r="J203" s="18" t="s">
        <v>41</v>
      </c>
      <c r="K203" s="18" t="n">
        <v>10457</v>
      </c>
      <c r="L203" s="18" t="s">
        <v>1988</v>
      </c>
      <c r="M203" s="18" t="s">
        <v>1989</v>
      </c>
      <c r="N203" s="18" t="s">
        <v>1732</v>
      </c>
      <c r="O203" s="18" t="s">
        <v>1733</v>
      </c>
      <c r="P203" s="18" t="s">
        <v>1861</v>
      </c>
      <c r="Q203" s="18" t="s">
        <v>1862</v>
      </c>
      <c r="R203" s="18" t="s">
        <v>1990</v>
      </c>
      <c r="S203" s="18" t="n">
        <v>3475634890</v>
      </c>
      <c r="T203" s="18"/>
      <c r="U203" s="18" t="s">
        <v>1957</v>
      </c>
      <c r="V203" s="18" t="s">
        <v>1759</v>
      </c>
      <c r="W203" s="18" t="s">
        <v>1761</v>
      </c>
      <c r="X203" s="18" t="n">
        <v>12</v>
      </c>
      <c r="Y203" s="18" t="s">
        <v>1958</v>
      </c>
      <c r="Z203" s="18" t="s">
        <v>1991</v>
      </c>
      <c r="AA203" s="18" t="s">
        <v>1865</v>
      </c>
      <c r="AB203" s="18" t="s">
        <v>246</v>
      </c>
      <c r="AC203" s="18"/>
      <c r="AD203" s="18"/>
      <c r="AE203" s="18" t="n">
        <v>12</v>
      </c>
      <c r="AF203" s="18" t="s">
        <v>570</v>
      </c>
    </row>
    <row r="204" customFormat="false" ht="12.75" hidden="false" customHeight="false" outlineLevel="0" collapsed="false">
      <c r="A204" s="11" t="s">
        <v>1992</v>
      </c>
      <c r="B204" s="11" t="s">
        <v>1993</v>
      </c>
      <c r="C204" s="17" t="n">
        <v>320800010304</v>
      </c>
      <c r="D204" s="11" t="s">
        <v>405</v>
      </c>
      <c r="E204" s="11" t="s">
        <v>279</v>
      </c>
      <c r="F204" s="11" t="s">
        <v>1994</v>
      </c>
      <c r="G204" s="11" t="s">
        <v>1995</v>
      </c>
      <c r="H204" s="11" t="s">
        <v>1996</v>
      </c>
      <c r="I204" s="11" t="s">
        <v>77</v>
      </c>
      <c r="J204" s="11" t="s">
        <v>41</v>
      </c>
      <c r="K204" s="11" t="n">
        <v>10465</v>
      </c>
      <c r="L204" s="11" t="s">
        <v>1997</v>
      </c>
      <c r="M204" s="11" t="s">
        <v>1998</v>
      </c>
      <c r="N204" s="11" t="s">
        <v>1732</v>
      </c>
      <c r="O204" s="11" t="s">
        <v>1733</v>
      </c>
      <c r="P204" s="11" t="s">
        <v>1747</v>
      </c>
      <c r="Q204" s="11" t="s">
        <v>1737</v>
      </c>
      <c r="R204" s="11" t="s">
        <v>1999</v>
      </c>
      <c r="S204" s="11" t="n">
        <v>3475634862</v>
      </c>
      <c r="T204" s="11"/>
      <c r="U204" s="11" t="s">
        <v>1736</v>
      </c>
      <c r="V204" s="11" t="s">
        <v>1737</v>
      </c>
      <c r="W204" s="11" t="s">
        <v>1738</v>
      </c>
      <c r="X204" s="11" t="n">
        <v>8</v>
      </c>
      <c r="Y204" s="11" t="s">
        <v>1739</v>
      </c>
      <c r="Z204" s="11" t="s">
        <v>2000</v>
      </c>
      <c r="AA204" s="11" t="s">
        <v>1750</v>
      </c>
      <c r="AB204" s="11" t="s">
        <v>246</v>
      </c>
      <c r="AC204" s="11"/>
      <c r="AD204" s="11"/>
      <c r="AE204" s="11" t="n">
        <v>8</v>
      </c>
      <c r="AF204" s="11" t="s">
        <v>570</v>
      </c>
    </row>
    <row r="205" customFormat="false" ht="22.5" hidden="false" customHeight="false" outlineLevel="0" collapsed="false">
      <c r="A205" s="18" t="s">
        <v>2001</v>
      </c>
      <c r="B205" s="18" t="s">
        <v>2002</v>
      </c>
      <c r="C205" s="19" t="n">
        <v>320800011305</v>
      </c>
      <c r="D205" s="18" t="s">
        <v>405</v>
      </c>
      <c r="E205" s="18" t="s">
        <v>250</v>
      </c>
      <c r="F205" s="18" t="s">
        <v>2003</v>
      </c>
      <c r="G205" s="18" t="s">
        <v>2004</v>
      </c>
      <c r="H205" s="18" t="s">
        <v>1778</v>
      </c>
      <c r="I205" s="18" t="s">
        <v>77</v>
      </c>
      <c r="J205" s="18" t="s">
        <v>41</v>
      </c>
      <c r="K205" s="18" t="n">
        <v>10473</v>
      </c>
      <c r="L205" s="18" t="s">
        <v>2005</v>
      </c>
      <c r="M205" s="18" t="s">
        <v>2006</v>
      </c>
      <c r="N205" s="18" t="s">
        <v>1732</v>
      </c>
      <c r="O205" s="18" t="s">
        <v>1733</v>
      </c>
      <c r="P205" s="18" t="s">
        <v>450</v>
      </c>
      <c r="Q205" s="18"/>
      <c r="R205" s="18"/>
      <c r="S205" s="18"/>
      <c r="T205" s="18"/>
      <c r="U205" s="18"/>
      <c r="V205" s="18" t="s">
        <v>1737</v>
      </c>
      <c r="W205" s="18" t="s">
        <v>1738</v>
      </c>
      <c r="X205" s="18" t="n">
        <v>8</v>
      </c>
      <c r="Y205" s="18"/>
      <c r="Z205" s="18"/>
      <c r="AA205" s="18" t="s">
        <v>450</v>
      </c>
      <c r="AB205" s="18" t="s">
        <v>511</v>
      </c>
      <c r="AC205" s="18" t="s">
        <v>643</v>
      </c>
      <c r="AD205" s="18" t="n">
        <v>4</v>
      </c>
      <c r="AE205" s="18" t="n">
        <v>8</v>
      </c>
      <c r="AF205" s="18" t="s">
        <v>570</v>
      </c>
    </row>
    <row r="206" customFormat="false" ht="22.5" hidden="false" customHeight="false" outlineLevel="0" collapsed="false">
      <c r="A206" s="11" t="s">
        <v>2007</v>
      </c>
      <c r="B206" s="11" t="s">
        <v>2008</v>
      </c>
      <c r="C206" s="17" t="n">
        <v>321200011297</v>
      </c>
      <c r="D206" s="11" t="s">
        <v>405</v>
      </c>
      <c r="E206" s="11" t="s">
        <v>250</v>
      </c>
      <c r="F206" s="11" t="s">
        <v>2009</v>
      </c>
      <c r="G206" s="11" t="s">
        <v>2010</v>
      </c>
      <c r="H206" s="11" t="s">
        <v>1755</v>
      </c>
      <c r="I206" s="11" t="s">
        <v>77</v>
      </c>
      <c r="J206" s="11" t="s">
        <v>41</v>
      </c>
      <c r="K206" s="11" t="n">
        <v>10456</v>
      </c>
      <c r="L206" s="11" t="s">
        <v>1804</v>
      </c>
      <c r="M206" s="11" t="s">
        <v>2011</v>
      </c>
      <c r="N206" s="11" t="s">
        <v>1732</v>
      </c>
      <c r="O206" s="11" t="s">
        <v>1733</v>
      </c>
      <c r="P206" s="11" t="s">
        <v>1758</v>
      </c>
      <c r="Q206" s="11" t="s">
        <v>1759</v>
      </c>
      <c r="R206" s="11"/>
      <c r="S206" s="11"/>
      <c r="T206" s="11"/>
      <c r="U206" s="11"/>
      <c r="V206" s="11" t="s">
        <v>1759</v>
      </c>
      <c r="W206" s="11" t="s">
        <v>1761</v>
      </c>
      <c r="X206" s="11" t="n">
        <v>12</v>
      </c>
      <c r="Y206" s="11"/>
      <c r="Z206" s="11"/>
      <c r="AA206" s="11" t="s">
        <v>1763</v>
      </c>
      <c r="AB206" s="11" t="s">
        <v>511</v>
      </c>
      <c r="AC206" s="11" t="s">
        <v>725</v>
      </c>
      <c r="AD206" s="11" t="n">
        <v>5</v>
      </c>
      <c r="AE206" s="11" t="n">
        <v>9</v>
      </c>
      <c r="AF206" s="11" t="s">
        <v>570</v>
      </c>
    </row>
    <row r="207" customFormat="false" ht="12.75" hidden="false" customHeight="false" outlineLevel="0" collapsed="false">
      <c r="A207" s="18" t="s">
        <v>2012</v>
      </c>
      <c r="B207" s="18" t="s">
        <v>2013</v>
      </c>
      <c r="C207" s="19" t="n">
        <v>320800010312</v>
      </c>
      <c r="D207" s="18" t="s">
        <v>405</v>
      </c>
      <c r="E207" s="18" t="s">
        <v>250</v>
      </c>
      <c r="F207" s="18" t="s">
        <v>2014</v>
      </c>
      <c r="G207" s="18" t="s">
        <v>2015</v>
      </c>
      <c r="H207" s="18" t="s">
        <v>1778</v>
      </c>
      <c r="I207" s="18" t="s">
        <v>77</v>
      </c>
      <c r="J207" s="18" t="s">
        <v>41</v>
      </c>
      <c r="K207" s="18" t="n">
        <v>10473</v>
      </c>
      <c r="L207" s="18" t="s">
        <v>2016</v>
      </c>
      <c r="M207" s="18" t="s">
        <v>2017</v>
      </c>
      <c r="N207" s="18" t="s">
        <v>1732</v>
      </c>
      <c r="O207" s="18" t="s">
        <v>1733</v>
      </c>
      <c r="P207" s="18" t="s">
        <v>1747</v>
      </c>
      <c r="Q207" s="18" t="s">
        <v>1737</v>
      </c>
      <c r="R207" s="18"/>
      <c r="S207" s="18"/>
      <c r="T207" s="18"/>
      <c r="U207" s="18"/>
      <c r="V207" s="18" t="s">
        <v>1737</v>
      </c>
      <c r="W207" s="18" t="s">
        <v>1738</v>
      </c>
      <c r="X207" s="18" t="n">
        <v>8</v>
      </c>
      <c r="Y207" s="18"/>
      <c r="Z207" s="18"/>
      <c r="AA207" s="18" t="s">
        <v>1750</v>
      </c>
      <c r="AB207" s="18" t="s">
        <v>246</v>
      </c>
      <c r="AC207" s="18"/>
      <c r="AD207" s="18"/>
      <c r="AE207" s="18" t="n">
        <v>8</v>
      </c>
      <c r="AF207" s="18" t="s">
        <v>570</v>
      </c>
    </row>
    <row r="208" customFormat="false" ht="22.5" hidden="false" customHeight="false" outlineLevel="0" collapsed="false">
      <c r="A208" s="11" t="s">
        <v>2018</v>
      </c>
      <c r="B208" s="11" t="s">
        <v>2019</v>
      </c>
      <c r="C208" s="17" t="n">
        <v>320800011293</v>
      </c>
      <c r="D208" s="11" t="s">
        <v>405</v>
      </c>
      <c r="E208" s="11" t="s">
        <v>250</v>
      </c>
      <c r="F208" s="11" t="s">
        <v>2020</v>
      </c>
      <c r="G208" s="11" t="s">
        <v>2021</v>
      </c>
      <c r="H208" s="11" t="s">
        <v>1894</v>
      </c>
      <c r="I208" s="11" t="s">
        <v>77</v>
      </c>
      <c r="J208" s="11" t="s">
        <v>41</v>
      </c>
      <c r="K208" s="11" t="n">
        <v>10461</v>
      </c>
      <c r="L208" s="11" t="s">
        <v>2022</v>
      </c>
      <c r="M208" s="11" t="s">
        <v>2023</v>
      </c>
      <c r="N208" s="11" t="s">
        <v>1732</v>
      </c>
      <c r="O208" s="11" t="s">
        <v>1733</v>
      </c>
      <c r="P208" s="11" t="s">
        <v>1734</v>
      </c>
      <c r="Q208" s="11" t="s">
        <v>1735</v>
      </c>
      <c r="R208" s="11" t="s">
        <v>2024</v>
      </c>
      <c r="S208" s="11" t="n">
        <v>3477560850</v>
      </c>
      <c r="T208" s="11" t="s">
        <v>2025</v>
      </c>
      <c r="U208" s="11"/>
      <c r="V208" s="11" t="s">
        <v>1737</v>
      </c>
      <c r="W208" s="11" t="s">
        <v>1738</v>
      </c>
      <c r="X208" s="11" t="n">
        <v>8</v>
      </c>
      <c r="Y208" s="11"/>
      <c r="Z208" s="11"/>
      <c r="AA208" s="11" t="s">
        <v>1740</v>
      </c>
      <c r="AB208" s="11" t="s">
        <v>511</v>
      </c>
      <c r="AC208" s="11" t="s">
        <v>725</v>
      </c>
      <c r="AD208" s="11" t="n">
        <v>5</v>
      </c>
      <c r="AE208" s="11" t="n">
        <v>8</v>
      </c>
      <c r="AF208" s="11" t="s">
        <v>570</v>
      </c>
    </row>
    <row r="209" customFormat="false" ht="22.5" hidden="false" customHeight="false" outlineLevel="0" collapsed="false">
      <c r="A209" s="18" t="s">
        <v>2026</v>
      </c>
      <c r="B209" s="18" t="s">
        <v>2027</v>
      </c>
      <c r="C209" s="19" t="n">
        <v>320800011295</v>
      </c>
      <c r="D209" s="18" t="s">
        <v>405</v>
      </c>
      <c r="E209" s="18" t="s">
        <v>250</v>
      </c>
      <c r="F209" s="18" t="s">
        <v>2028</v>
      </c>
      <c r="G209" s="18" t="s">
        <v>2029</v>
      </c>
      <c r="H209" s="18" t="s">
        <v>1778</v>
      </c>
      <c r="I209" s="18" t="s">
        <v>77</v>
      </c>
      <c r="J209" s="18" t="s">
        <v>41</v>
      </c>
      <c r="K209" s="18" t="n">
        <v>10473</v>
      </c>
      <c r="L209" s="18" t="s">
        <v>2030</v>
      </c>
      <c r="M209" s="18" t="s">
        <v>2031</v>
      </c>
      <c r="N209" s="18" t="s">
        <v>1732</v>
      </c>
      <c r="O209" s="18" t="s">
        <v>1733</v>
      </c>
      <c r="P209" s="18" t="s">
        <v>1747</v>
      </c>
      <c r="Q209" s="18" t="s">
        <v>1737</v>
      </c>
      <c r="R209" s="18"/>
      <c r="S209" s="18"/>
      <c r="T209" s="18"/>
      <c r="U209" s="18"/>
      <c r="V209" s="18" t="s">
        <v>1737</v>
      </c>
      <c r="W209" s="18" t="s">
        <v>1738</v>
      </c>
      <c r="X209" s="18" t="n">
        <v>8</v>
      </c>
      <c r="Y209" s="18"/>
      <c r="Z209" s="18"/>
      <c r="AA209" s="18" t="s">
        <v>1750</v>
      </c>
      <c r="AB209" s="18" t="s">
        <v>246</v>
      </c>
      <c r="AC209" s="18"/>
      <c r="AD209" s="18"/>
      <c r="AE209" s="18" t="n">
        <v>8</v>
      </c>
      <c r="AF209" s="18" t="s">
        <v>570</v>
      </c>
    </row>
    <row r="210" customFormat="false" ht="12.75" hidden="false" customHeight="false" outlineLevel="0" collapsed="false">
      <c r="A210" s="11" t="s">
        <v>2032</v>
      </c>
      <c r="B210" s="11" t="s">
        <v>2033</v>
      </c>
      <c r="C210" s="17" t="n">
        <v>321100011299</v>
      </c>
      <c r="D210" s="11" t="s">
        <v>405</v>
      </c>
      <c r="E210" s="11" t="s">
        <v>250</v>
      </c>
      <c r="F210" s="11" t="s">
        <v>2034</v>
      </c>
      <c r="G210" s="11" t="s">
        <v>2035</v>
      </c>
      <c r="H210" s="11" t="s">
        <v>1787</v>
      </c>
      <c r="I210" s="11" t="s">
        <v>77</v>
      </c>
      <c r="J210" s="11" t="s">
        <v>41</v>
      </c>
      <c r="K210" s="11" t="n">
        <v>10469</v>
      </c>
      <c r="L210" s="11" t="s">
        <v>2036</v>
      </c>
      <c r="M210" s="11"/>
      <c r="N210" s="11" t="s">
        <v>1732</v>
      </c>
      <c r="O210" s="11" t="s">
        <v>1733</v>
      </c>
      <c r="P210" s="11" t="s">
        <v>1758</v>
      </c>
      <c r="Q210" s="11" t="s">
        <v>1759</v>
      </c>
      <c r="R210" s="11"/>
      <c r="S210" s="11"/>
      <c r="T210" s="11"/>
      <c r="U210" s="11"/>
      <c r="V210" s="11" t="s">
        <v>1789</v>
      </c>
      <c r="W210" s="11" t="s">
        <v>1790</v>
      </c>
      <c r="X210" s="11" t="n">
        <v>11</v>
      </c>
      <c r="Y210" s="11"/>
      <c r="Z210" s="11"/>
      <c r="AA210" s="11" t="s">
        <v>1763</v>
      </c>
      <c r="AB210" s="11" t="s">
        <v>246</v>
      </c>
      <c r="AC210" s="11"/>
      <c r="AD210" s="11"/>
      <c r="AE210" s="11" t="n">
        <v>11</v>
      </c>
      <c r="AF210" s="11" t="s">
        <v>570</v>
      </c>
    </row>
    <row r="211" customFormat="false" ht="22.5" hidden="false" customHeight="false" outlineLevel="0" collapsed="false">
      <c r="A211" s="18" t="s">
        <v>2037</v>
      </c>
      <c r="B211" s="18" t="s">
        <v>2038</v>
      </c>
      <c r="C211" s="19" t="n">
        <v>321200010300</v>
      </c>
      <c r="D211" s="18" t="s">
        <v>405</v>
      </c>
      <c r="E211" s="18" t="s">
        <v>279</v>
      </c>
      <c r="F211" s="18" t="s">
        <v>2039</v>
      </c>
      <c r="G211" s="18" t="s">
        <v>2040</v>
      </c>
      <c r="H211" s="18" t="s">
        <v>2041</v>
      </c>
      <c r="I211" s="18" t="s">
        <v>77</v>
      </c>
      <c r="J211" s="18" t="s">
        <v>41</v>
      </c>
      <c r="K211" s="18" t="n">
        <v>10457</v>
      </c>
      <c r="L211" s="18" t="s">
        <v>2042</v>
      </c>
      <c r="M211" s="18" t="s">
        <v>2043</v>
      </c>
      <c r="N211" s="18" t="s">
        <v>1732</v>
      </c>
      <c r="O211" s="18" t="s">
        <v>1733</v>
      </c>
      <c r="P211" s="18" t="s">
        <v>2044</v>
      </c>
      <c r="Q211" s="18" t="s">
        <v>2045</v>
      </c>
      <c r="R211" s="18"/>
      <c r="S211" s="18"/>
      <c r="T211" s="18"/>
      <c r="U211" s="18" t="s">
        <v>1957</v>
      </c>
      <c r="V211" s="18" t="s">
        <v>1759</v>
      </c>
      <c r="W211" s="18" t="s">
        <v>1761</v>
      </c>
      <c r="X211" s="18" t="n">
        <v>12</v>
      </c>
      <c r="Y211" s="18" t="s">
        <v>1958</v>
      </c>
      <c r="Z211" s="18"/>
      <c r="AA211" s="18" t="s">
        <v>2046</v>
      </c>
      <c r="AB211" s="18" t="s">
        <v>246</v>
      </c>
      <c r="AC211" s="18"/>
      <c r="AD211" s="18"/>
      <c r="AE211" s="18" t="n">
        <v>12</v>
      </c>
      <c r="AF211" s="18" t="s">
        <v>570</v>
      </c>
    </row>
    <row r="212" customFormat="false" ht="12.75" hidden="false" customHeight="false" outlineLevel="0" collapsed="false">
      <c r="A212" s="11" t="s">
        <v>2047</v>
      </c>
      <c r="B212" s="11" t="s">
        <v>2048</v>
      </c>
      <c r="C212" s="17" t="n">
        <v>320800010301</v>
      </c>
      <c r="D212" s="11" t="s">
        <v>405</v>
      </c>
      <c r="E212" s="11" t="s">
        <v>295</v>
      </c>
      <c r="F212" s="11" t="s">
        <v>2049</v>
      </c>
      <c r="G212" s="11" t="s">
        <v>2050</v>
      </c>
      <c r="H212" s="11" t="s">
        <v>2051</v>
      </c>
      <c r="I212" s="11" t="s">
        <v>77</v>
      </c>
      <c r="J212" s="11" t="s">
        <v>41</v>
      </c>
      <c r="K212" s="11" t="n">
        <v>10456</v>
      </c>
      <c r="L212" s="11" t="s">
        <v>2052</v>
      </c>
      <c r="M212" s="11" t="s">
        <v>2053</v>
      </c>
      <c r="N212" s="11" t="s">
        <v>1732</v>
      </c>
      <c r="O212" s="11" t="s">
        <v>1733</v>
      </c>
      <c r="P212" s="11" t="s">
        <v>450</v>
      </c>
      <c r="Q212" s="11"/>
      <c r="R212" s="11" t="s">
        <v>2054</v>
      </c>
      <c r="S212" s="11" t="n">
        <v>3475635013</v>
      </c>
      <c r="T212" s="11"/>
      <c r="U212" s="11" t="s">
        <v>1736</v>
      </c>
      <c r="V212" s="11" t="s">
        <v>1737</v>
      </c>
      <c r="W212" s="11" t="s">
        <v>1738</v>
      </c>
      <c r="X212" s="11" t="n">
        <v>8</v>
      </c>
      <c r="Y212" s="11" t="s">
        <v>1739</v>
      </c>
      <c r="Z212" s="11" t="s">
        <v>2055</v>
      </c>
      <c r="AA212" s="11" t="s">
        <v>450</v>
      </c>
      <c r="AB212" s="11" t="s">
        <v>511</v>
      </c>
      <c r="AC212" s="11" t="s">
        <v>896</v>
      </c>
      <c r="AD212" s="11" t="n">
        <v>7</v>
      </c>
      <c r="AE212" s="11" t="n">
        <v>8</v>
      </c>
      <c r="AF212" s="11" t="s">
        <v>570</v>
      </c>
    </row>
    <row r="213" customFormat="false" ht="12.75" hidden="false" customHeight="false" outlineLevel="0" collapsed="false">
      <c r="A213" s="18" t="s">
        <v>2056</v>
      </c>
      <c r="B213" s="18" t="s">
        <v>2057</v>
      </c>
      <c r="C213" s="19" t="n">
        <v>320800010302</v>
      </c>
      <c r="D213" s="18" t="s">
        <v>405</v>
      </c>
      <c r="E213" s="18" t="s">
        <v>295</v>
      </c>
      <c r="F213" s="18" t="s">
        <v>2058</v>
      </c>
      <c r="G213" s="18" t="s">
        <v>2059</v>
      </c>
      <c r="H213" s="18" t="s">
        <v>2060</v>
      </c>
      <c r="I213" s="18" t="s">
        <v>77</v>
      </c>
      <c r="J213" s="18" t="s">
        <v>41</v>
      </c>
      <c r="K213" s="18" t="n">
        <v>10455</v>
      </c>
      <c r="L213" s="18" t="s">
        <v>2061</v>
      </c>
      <c r="M213" s="18" t="s">
        <v>2062</v>
      </c>
      <c r="N213" s="18" t="s">
        <v>1732</v>
      </c>
      <c r="O213" s="18" t="s">
        <v>1733</v>
      </c>
      <c r="P213" s="18" t="s">
        <v>1747</v>
      </c>
      <c r="Q213" s="18" t="s">
        <v>1737</v>
      </c>
      <c r="R213" s="18" t="s">
        <v>2063</v>
      </c>
      <c r="S213" s="18" t="n">
        <v>3475635021</v>
      </c>
      <c r="T213" s="18"/>
      <c r="U213" s="18" t="s">
        <v>1736</v>
      </c>
      <c r="V213" s="18" t="s">
        <v>1737</v>
      </c>
      <c r="W213" s="18" t="s">
        <v>1738</v>
      </c>
      <c r="X213" s="18" t="n">
        <v>8</v>
      </c>
      <c r="Y213" s="18" t="s">
        <v>1739</v>
      </c>
      <c r="Z213" s="18" t="s">
        <v>2064</v>
      </c>
      <c r="AA213" s="18" t="s">
        <v>1750</v>
      </c>
      <c r="AB213" s="18" t="s">
        <v>246</v>
      </c>
      <c r="AC213" s="18"/>
      <c r="AD213" s="18"/>
      <c r="AE213" s="18" t="n">
        <v>8</v>
      </c>
      <c r="AF213" s="18" t="s">
        <v>570</v>
      </c>
    </row>
    <row r="214" customFormat="false" ht="12.75" hidden="false" customHeight="false" outlineLevel="0" collapsed="false">
      <c r="A214" s="11" t="s">
        <v>2065</v>
      </c>
      <c r="B214" s="11" t="s">
        <v>2066</v>
      </c>
      <c r="C214" s="17" t="n">
        <v>321200010286</v>
      </c>
      <c r="D214" s="11" t="s">
        <v>405</v>
      </c>
      <c r="E214" s="11" t="s">
        <v>295</v>
      </c>
      <c r="F214" s="11" t="s">
        <v>2067</v>
      </c>
      <c r="G214" s="11" t="s">
        <v>2068</v>
      </c>
      <c r="H214" s="11" t="s">
        <v>2069</v>
      </c>
      <c r="I214" s="11" t="s">
        <v>77</v>
      </c>
      <c r="J214" s="11" t="s">
        <v>41</v>
      </c>
      <c r="K214" s="11" t="n">
        <v>10460</v>
      </c>
      <c r="L214" s="11" t="s">
        <v>2070</v>
      </c>
      <c r="M214" s="11" t="s">
        <v>2071</v>
      </c>
      <c r="N214" s="11" t="s">
        <v>1732</v>
      </c>
      <c r="O214" s="11" t="s">
        <v>1733</v>
      </c>
      <c r="P214" s="11" t="s">
        <v>450</v>
      </c>
      <c r="Q214" s="11"/>
      <c r="R214" s="11"/>
      <c r="S214" s="11"/>
      <c r="T214" s="11"/>
      <c r="U214" s="11" t="s">
        <v>1957</v>
      </c>
      <c r="V214" s="11" t="s">
        <v>1759</v>
      </c>
      <c r="W214" s="11" t="s">
        <v>1761</v>
      </c>
      <c r="X214" s="11" t="n">
        <v>12</v>
      </c>
      <c r="Y214" s="11" t="s">
        <v>1958</v>
      </c>
      <c r="Z214" s="11"/>
      <c r="AA214" s="11" t="s">
        <v>450</v>
      </c>
      <c r="AB214" s="11" t="s">
        <v>511</v>
      </c>
      <c r="AC214" s="11" t="s">
        <v>1773</v>
      </c>
      <c r="AD214" s="11" t="n">
        <v>13</v>
      </c>
      <c r="AE214" s="11" t="n">
        <v>12</v>
      </c>
      <c r="AF214" s="11" t="s">
        <v>570</v>
      </c>
    </row>
    <row r="215" customFormat="false" ht="12.75" hidden="false" customHeight="false" outlineLevel="0" collapsed="false">
      <c r="A215" s="18" t="s">
        <v>2072</v>
      </c>
      <c r="B215" s="18" t="s">
        <v>2073</v>
      </c>
      <c r="C215" s="19" t="n">
        <v>321100010287</v>
      </c>
      <c r="D215" s="18" t="s">
        <v>405</v>
      </c>
      <c r="E215" s="18" t="s">
        <v>295</v>
      </c>
      <c r="F215" s="18" t="s">
        <v>2074</v>
      </c>
      <c r="G215" s="18" t="s">
        <v>2075</v>
      </c>
      <c r="H215" s="18" t="s">
        <v>2076</v>
      </c>
      <c r="I215" s="18" t="s">
        <v>77</v>
      </c>
      <c r="J215" s="18" t="s">
        <v>41</v>
      </c>
      <c r="K215" s="18" t="n">
        <v>10467</v>
      </c>
      <c r="L215" s="18" t="s">
        <v>2077</v>
      </c>
      <c r="M215" s="18" t="s">
        <v>2078</v>
      </c>
      <c r="N215" s="18" t="s">
        <v>1732</v>
      </c>
      <c r="O215" s="18" t="s">
        <v>1733</v>
      </c>
      <c r="P215" s="18" t="s">
        <v>1815</v>
      </c>
      <c r="Q215" s="18" t="s">
        <v>1789</v>
      </c>
      <c r="R215" s="18"/>
      <c r="S215" s="18"/>
      <c r="T215" s="18"/>
      <c r="U215" s="18" t="s">
        <v>1815</v>
      </c>
      <c r="V215" s="18" t="s">
        <v>1789</v>
      </c>
      <c r="W215" s="18" t="s">
        <v>1790</v>
      </c>
      <c r="X215" s="18" t="n">
        <v>11</v>
      </c>
      <c r="Y215" s="18" t="s">
        <v>1964</v>
      </c>
      <c r="Z215" s="18"/>
      <c r="AA215" s="18" t="s">
        <v>1818</v>
      </c>
      <c r="AB215" s="18" t="s">
        <v>246</v>
      </c>
      <c r="AC215" s="18"/>
      <c r="AD215" s="18"/>
      <c r="AE215" s="18" t="n">
        <v>11</v>
      </c>
      <c r="AF215" s="18" t="s">
        <v>570</v>
      </c>
    </row>
    <row r="216" customFormat="false" ht="12.75" hidden="false" customHeight="false" outlineLevel="0" collapsed="false">
      <c r="A216" s="11" t="s">
        <v>2079</v>
      </c>
      <c r="B216" s="11" t="s">
        <v>2080</v>
      </c>
      <c r="C216" s="17" t="n">
        <v>321100011288</v>
      </c>
      <c r="D216" s="11" t="s">
        <v>405</v>
      </c>
      <c r="E216" s="11" t="s">
        <v>250</v>
      </c>
      <c r="F216" s="11" t="s">
        <v>2081</v>
      </c>
      <c r="G216" s="11" t="s">
        <v>2082</v>
      </c>
      <c r="H216" s="11" t="s">
        <v>1787</v>
      </c>
      <c r="I216" s="11" t="s">
        <v>77</v>
      </c>
      <c r="J216" s="11" t="s">
        <v>41</v>
      </c>
      <c r="K216" s="11" t="n">
        <v>10469</v>
      </c>
      <c r="L216" s="11" t="s">
        <v>2083</v>
      </c>
      <c r="M216" s="11" t="s">
        <v>2084</v>
      </c>
      <c r="N216" s="11" t="s">
        <v>1732</v>
      </c>
      <c r="O216" s="11" t="s">
        <v>1733</v>
      </c>
      <c r="P216" s="11" t="s">
        <v>1758</v>
      </c>
      <c r="Q216" s="11" t="s">
        <v>1759</v>
      </c>
      <c r="R216" s="11"/>
      <c r="S216" s="11"/>
      <c r="T216" s="11"/>
      <c r="U216" s="11"/>
      <c r="V216" s="11" t="s">
        <v>1789</v>
      </c>
      <c r="W216" s="11" t="s">
        <v>1790</v>
      </c>
      <c r="X216" s="11" t="n">
        <v>11</v>
      </c>
      <c r="Y216" s="11"/>
      <c r="Z216" s="11"/>
      <c r="AA216" s="11" t="s">
        <v>1763</v>
      </c>
      <c r="AB216" s="11" t="s">
        <v>246</v>
      </c>
      <c r="AC216" s="11"/>
      <c r="AD216" s="11"/>
      <c r="AE216" s="11" t="n">
        <v>11</v>
      </c>
      <c r="AF216" s="11" t="s">
        <v>570</v>
      </c>
    </row>
    <row r="217" customFormat="false" ht="22.5" hidden="false" customHeight="false" outlineLevel="0" collapsed="false">
      <c r="A217" s="18" t="s">
        <v>2085</v>
      </c>
      <c r="B217" s="18" t="s">
        <v>2086</v>
      </c>
      <c r="C217" s="19" t="n">
        <v>321100010289</v>
      </c>
      <c r="D217" s="18" t="s">
        <v>405</v>
      </c>
      <c r="E217" s="18" t="s">
        <v>295</v>
      </c>
      <c r="F217" s="18" t="s">
        <v>2087</v>
      </c>
      <c r="G217" s="18" t="s">
        <v>2088</v>
      </c>
      <c r="H217" s="18" t="s">
        <v>2076</v>
      </c>
      <c r="I217" s="18" t="s">
        <v>77</v>
      </c>
      <c r="J217" s="18" t="s">
        <v>41</v>
      </c>
      <c r="K217" s="18" t="n">
        <v>10467</v>
      </c>
      <c r="L217" s="18" t="s">
        <v>2089</v>
      </c>
      <c r="M217" s="18" t="s">
        <v>2089</v>
      </c>
      <c r="N217" s="18" t="s">
        <v>1732</v>
      </c>
      <c r="O217" s="18" t="s">
        <v>1733</v>
      </c>
      <c r="P217" s="18" t="s">
        <v>1815</v>
      </c>
      <c r="Q217" s="18" t="s">
        <v>1789</v>
      </c>
      <c r="R217" s="18"/>
      <c r="S217" s="18"/>
      <c r="T217" s="18"/>
      <c r="U217" s="18" t="s">
        <v>1815</v>
      </c>
      <c r="V217" s="18" t="s">
        <v>1789</v>
      </c>
      <c r="W217" s="18" t="s">
        <v>1790</v>
      </c>
      <c r="X217" s="18" t="n">
        <v>11</v>
      </c>
      <c r="Y217" s="18" t="s">
        <v>1964</v>
      </c>
      <c r="Z217" s="18"/>
      <c r="AA217" s="18" t="s">
        <v>1818</v>
      </c>
      <c r="AB217" s="18" t="s">
        <v>246</v>
      </c>
      <c r="AC217" s="18"/>
      <c r="AD217" s="18"/>
      <c r="AE217" s="18" t="n">
        <v>11</v>
      </c>
      <c r="AF217" s="18" t="s">
        <v>570</v>
      </c>
    </row>
    <row r="218" customFormat="false" ht="12.75" hidden="false" customHeight="false" outlineLevel="0" collapsed="false">
      <c r="A218" s="11" t="s">
        <v>2090</v>
      </c>
      <c r="B218" s="11" t="s">
        <v>2091</v>
      </c>
      <c r="C218" s="17" t="n">
        <v>321100011290</v>
      </c>
      <c r="D218" s="11" t="s">
        <v>405</v>
      </c>
      <c r="E218" s="11" t="s">
        <v>250</v>
      </c>
      <c r="F218" s="11" t="s">
        <v>2092</v>
      </c>
      <c r="G218" s="11" t="s">
        <v>2093</v>
      </c>
      <c r="H218" s="11" t="s">
        <v>1812</v>
      </c>
      <c r="I218" s="11" t="s">
        <v>77</v>
      </c>
      <c r="J218" s="11" t="s">
        <v>41</v>
      </c>
      <c r="K218" s="11" t="n">
        <v>10467</v>
      </c>
      <c r="L218" s="11" t="s">
        <v>2094</v>
      </c>
      <c r="M218" s="11" t="s">
        <v>2095</v>
      </c>
      <c r="N218" s="11" t="s">
        <v>1732</v>
      </c>
      <c r="O218" s="11" t="s">
        <v>1733</v>
      </c>
      <c r="P218" s="11" t="s">
        <v>1815</v>
      </c>
      <c r="Q218" s="11" t="s">
        <v>1789</v>
      </c>
      <c r="R218" s="11"/>
      <c r="S218" s="11"/>
      <c r="T218" s="11"/>
      <c r="U218" s="11"/>
      <c r="V218" s="11" t="s">
        <v>1789</v>
      </c>
      <c r="W218" s="11" t="s">
        <v>1790</v>
      </c>
      <c r="X218" s="11" t="n">
        <v>11</v>
      </c>
      <c r="Y218" s="11"/>
      <c r="Z218" s="11"/>
      <c r="AA218" s="11" t="s">
        <v>1818</v>
      </c>
      <c r="AB218" s="11" t="s">
        <v>246</v>
      </c>
      <c r="AC218" s="11"/>
      <c r="AD218" s="11"/>
      <c r="AE218" s="11" t="n">
        <v>11</v>
      </c>
      <c r="AF218" s="11" t="s">
        <v>570</v>
      </c>
    </row>
    <row r="219" customFormat="false" ht="22.5" hidden="false" customHeight="false" outlineLevel="0" collapsed="false">
      <c r="A219" s="18" t="s">
        <v>2096</v>
      </c>
      <c r="B219" s="18" t="s">
        <v>2097</v>
      </c>
      <c r="C219" s="19" t="n">
        <v>320800011282</v>
      </c>
      <c r="D219" s="18" t="s">
        <v>405</v>
      </c>
      <c r="E219" s="18" t="s">
        <v>497</v>
      </c>
      <c r="F219" s="18" t="s">
        <v>2098</v>
      </c>
      <c r="G219" s="18" t="s">
        <v>2099</v>
      </c>
      <c r="H219" s="18" t="s">
        <v>2100</v>
      </c>
      <c r="I219" s="18" t="s">
        <v>77</v>
      </c>
      <c r="J219" s="18" t="s">
        <v>41</v>
      </c>
      <c r="K219" s="18" t="n">
        <v>10473</v>
      </c>
      <c r="L219" s="18" t="s">
        <v>2101</v>
      </c>
      <c r="M219" s="18" t="s">
        <v>2102</v>
      </c>
      <c r="N219" s="18" t="s">
        <v>1732</v>
      </c>
      <c r="O219" s="18" t="s">
        <v>1733</v>
      </c>
      <c r="P219" s="18" t="s">
        <v>450</v>
      </c>
      <c r="Q219" s="18"/>
      <c r="R219" s="18"/>
      <c r="S219" s="18"/>
      <c r="T219" s="18"/>
      <c r="U219" s="18" t="s">
        <v>1736</v>
      </c>
      <c r="V219" s="18" t="s">
        <v>1737</v>
      </c>
      <c r="W219" s="18" t="s">
        <v>1738</v>
      </c>
      <c r="X219" s="18" t="n">
        <v>8</v>
      </c>
      <c r="Y219" s="18" t="s">
        <v>1739</v>
      </c>
      <c r="Z219" s="18"/>
      <c r="AA219" s="18" t="s">
        <v>450</v>
      </c>
      <c r="AB219" s="18" t="s">
        <v>511</v>
      </c>
      <c r="AC219" s="18" t="s">
        <v>1853</v>
      </c>
      <c r="AD219" s="18" t="n">
        <v>8</v>
      </c>
      <c r="AE219" s="18" t="n">
        <v>8</v>
      </c>
      <c r="AF219" s="18" t="s">
        <v>570</v>
      </c>
    </row>
    <row r="220" customFormat="false" ht="12.75" hidden="false" customHeight="false" outlineLevel="0" collapsed="false">
      <c r="A220" s="11" t="s">
        <v>2103</v>
      </c>
      <c r="B220" s="11" t="s">
        <v>2104</v>
      </c>
      <c r="C220" s="17" t="n">
        <v>320800011278</v>
      </c>
      <c r="D220" s="11" t="s">
        <v>405</v>
      </c>
      <c r="E220" s="11" t="s">
        <v>250</v>
      </c>
      <c r="F220" s="11" t="s">
        <v>2105</v>
      </c>
      <c r="G220" s="11" t="s">
        <v>2106</v>
      </c>
      <c r="H220" s="11" t="s">
        <v>1894</v>
      </c>
      <c r="I220" s="11" t="s">
        <v>77</v>
      </c>
      <c r="J220" s="11" t="s">
        <v>41</v>
      </c>
      <c r="K220" s="11" t="n">
        <v>10461</v>
      </c>
      <c r="L220" s="11" t="s">
        <v>2107</v>
      </c>
      <c r="M220" s="11" t="s">
        <v>2108</v>
      </c>
      <c r="N220" s="11" t="s">
        <v>1732</v>
      </c>
      <c r="O220" s="11" t="s">
        <v>1733</v>
      </c>
      <c r="P220" s="11" t="s">
        <v>450</v>
      </c>
      <c r="Q220" s="11"/>
      <c r="R220" s="11"/>
      <c r="S220" s="11"/>
      <c r="T220" s="11"/>
      <c r="U220" s="11"/>
      <c r="V220" s="11" t="s">
        <v>1737</v>
      </c>
      <c r="W220" s="11" t="s">
        <v>1738</v>
      </c>
      <c r="X220" s="11" t="n">
        <v>8</v>
      </c>
      <c r="Y220" s="11"/>
      <c r="Z220" s="11"/>
      <c r="AA220" s="11" t="s">
        <v>450</v>
      </c>
      <c r="AB220" s="11" t="s">
        <v>511</v>
      </c>
      <c r="AC220" s="11" t="s">
        <v>699</v>
      </c>
      <c r="AD220" s="11" t="n">
        <v>2</v>
      </c>
      <c r="AE220" s="11" t="n">
        <v>8</v>
      </c>
      <c r="AF220" s="11" t="s">
        <v>570</v>
      </c>
    </row>
    <row r="221" customFormat="false" ht="12.75" hidden="false" customHeight="false" outlineLevel="0" collapsed="false">
      <c r="A221" s="18" t="s">
        <v>2109</v>
      </c>
      <c r="B221" s="18" t="s">
        <v>2110</v>
      </c>
      <c r="C221" s="19" t="n">
        <v>321100011265</v>
      </c>
      <c r="D221" s="18" t="s">
        <v>405</v>
      </c>
      <c r="E221" s="18" t="s">
        <v>250</v>
      </c>
      <c r="F221" s="18" t="s">
        <v>2111</v>
      </c>
      <c r="G221" s="18" t="s">
        <v>2112</v>
      </c>
      <c r="H221" s="18" t="s">
        <v>1812</v>
      </c>
      <c r="I221" s="18" t="s">
        <v>77</v>
      </c>
      <c r="J221" s="18" t="s">
        <v>41</v>
      </c>
      <c r="K221" s="18" t="n">
        <v>10467</v>
      </c>
      <c r="L221" s="18" t="s">
        <v>2113</v>
      </c>
      <c r="M221" s="18" t="s">
        <v>2114</v>
      </c>
      <c r="N221" s="18" t="s">
        <v>1732</v>
      </c>
      <c r="O221" s="18" t="s">
        <v>1733</v>
      </c>
      <c r="P221" s="18" t="s">
        <v>450</v>
      </c>
      <c r="Q221" s="18"/>
      <c r="R221" s="18"/>
      <c r="S221" s="18"/>
      <c r="T221" s="18"/>
      <c r="U221" s="18"/>
      <c r="V221" s="18" t="s">
        <v>1789</v>
      </c>
      <c r="W221" s="18" t="s">
        <v>1790</v>
      </c>
      <c r="X221" s="18" t="n">
        <v>11</v>
      </c>
      <c r="Y221" s="18"/>
      <c r="Z221" s="18"/>
      <c r="AA221" s="18" t="s">
        <v>450</v>
      </c>
      <c r="AB221" s="18" t="s">
        <v>511</v>
      </c>
      <c r="AC221" s="18" t="s">
        <v>643</v>
      </c>
      <c r="AD221" s="18" t="n">
        <v>4</v>
      </c>
      <c r="AE221" s="18" t="n">
        <v>11</v>
      </c>
      <c r="AF221" s="18" t="s">
        <v>570</v>
      </c>
    </row>
    <row r="222" customFormat="false" ht="12.75" hidden="false" customHeight="false" outlineLevel="0" collapsed="false">
      <c r="A222" s="11" t="s">
        <v>2115</v>
      </c>
      <c r="B222" s="11" t="s">
        <v>2116</v>
      </c>
      <c r="C222" s="17" t="n">
        <v>321200011267</v>
      </c>
      <c r="D222" s="11" t="s">
        <v>405</v>
      </c>
      <c r="E222" s="11" t="s">
        <v>295</v>
      </c>
      <c r="F222" s="11" t="s">
        <v>2117</v>
      </c>
      <c r="G222" s="11" t="s">
        <v>2118</v>
      </c>
      <c r="H222" s="11" t="s">
        <v>2119</v>
      </c>
      <c r="I222" s="11" t="s">
        <v>77</v>
      </c>
      <c r="J222" s="11" t="s">
        <v>41</v>
      </c>
      <c r="K222" s="11" t="n">
        <v>10456</v>
      </c>
      <c r="L222" s="11" t="s">
        <v>2120</v>
      </c>
      <c r="M222" s="11" t="s">
        <v>2121</v>
      </c>
      <c r="N222" s="11" t="s">
        <v>1732</v>
      </c>
      <c r="O222" s="11" t="s">
        <v>1733</v>
      </c>
      <c r="P222" s="11" t="s">
        <v>1758</v>
      </c>
      <c r="Q222" s="11" t="s">
        <v>1759</v>
      </c>
      <c r="R222" s="11"/>
      <c r="S222" s="11"/>
      <c r="T222" s="11" t="s">
        <v>2122</v>
      </c>
      <c r="U222" s="11" t="s">
        <v>1957</v>
      </c>
      <c r="V222" s="11" t="s">
        <v>1759</v>
      </c>
      <c r="W222" s="11" t="s">
        <v>1761</v>
      </c>
      <c r="X222" s="11" t="n">
        <v>12</v>
      </c>
      <c r="Y222" s="11" t="s">
        <v>1958</v>
      </c>
      <c r="Z222" s="11" t="s">
        <v>2123</v>
      </c>
      <c r="AA222" s="11" t="s">
        <v>1763</v>
      </c>
      <c r="AB222" s="11" t="s">
        <v>246</v>
      </c>
      <c r="AC222" s="11"/>
      <c r="AD222" s="11"/>
      <c r="AE222" s="11" t="n">
        <v>12</v>
      </c>
      <c r="AF222" s="11" t="s">
        <v>570</v>
      </c>
    </row>
    <row r="223" customFormat="false" ht="22.5" hidden="false" customHeight="false" outlineLevel="0" collapsed="false">
      <c r="A223" s="18" t="s">
        <v>2124</v>
      </c>
      <c r="B223" s="18" t="s">
        <v>2125</v>
      </c>
      <c r="C223" s="19" t="n">
        <v>321200011269</v>
      </c>
      <c r="D223" s="18" t="s">
        <v>405</v>
      </c>
      <c r="E223" s="18" t="s">
        <v>295</v>
      </c>
      <c r="F223" s="18" t="s">
        <v>2126</v>
      </c>
      <c r="G223" s="18" t="s">
        <v>2127</v>
      </c>
      <c r="H223" s="18" t="s">
        <v>2128</v>
      </c>
      <c r="I223" s="18" t="s">
        <v>77</v>
      </c>
      <c r="J223" s="18" t="s">
        <v>41</v>
      </c>
      <c r="K223" s="18" t="n">
        <v>10456</v>
      </c>
      <c r="L223" s="18" t="s">
        <v>2129</v>
      </c>
      <c r="M223" s="18" t="s">
        <v>2130</v>
      </c>
      <c r="N223" s="18" t="s">
        <v>1732</v>
      </c>
      <c r="O223" s="18" t="s">
        <v>1733</v>
      </c>
      <c r="P223" s="18" t="s">
        <v>450</v>
      </c>
      <c r="Q223" s="18"/>
      <c r="R223" s="18"/>
      <c r="S223" s="18"/>
      <c r="T223" s="18"/>
      <c r="U223" s="18" t="s">
        <v>1957</v>
      </c>
      <c r="V223" s="18" t="s">
        <v>1759</v>
      </c>
      <c r="W223" s="18" t="s">
        <v>1761</v>
      </c>
      <c r="X223" s="18" t="n">
        <v>12</v>
      </c>
      <c r="Y223" s="18" t="s">
        <v>1958</v>
      </c>
      <c r="Z223" s="18"/>
      <c r="AA223" s="18" t="s">
        <v>450</v>
      </c>
      <c r="AB223" s="18" t="s">
        <v>511</v>
      </c>
      <c r="AC223" s="18" t="s">
        <v>1773</v>
      </c>
      <c r="AD223" s="18" t="n">
        <v>13</v>
      </c>
      <c r="AE223" s="18" t="n">
        <v>12</v>
      </c>
      <c r="AF223" s="18" t="s">
        <v>570</v>
      </c>
    </row>
    <row r="224" customFormat="false" ht="33.75" hidden="false" customHeight="false" outlineLevel="0" collapsed="false">
      <c r="A224" s="11" t="s">
        <v>2131</v>
      </c>
      <c r="B224" s="11" t="s">
        <v>2132</v>
      </c>
      <c r="C224" s="17" t="n">
        <v>321200011270</v>
      </c>
      <c r="D224" s="11" t="s">
        <v>405</v>
      </c>
      <c r="E224" s="11" t="s">
        <v>497</v>
      </c>
      <c r="F224" s="11" t="s">
        <v>2133</v>
      </c>
      <c r="G224" s="11" t="s">
        <v>2134</v>
      </c>
      <c r="H224" s="11" t="s">
        <v>2135</v>
      </c>
      <c r="I224" s="11" t="s">
        <v>77</v>
      </c>
      <c r="J224" s="11" t="s">
        <v>41</v>
      </c>
      <c r="K224" s="11" t="n">
        <v>10460</v>
      </c>
      <c r="L224" s="11" t="s">
        <v>2136</v>
      </c>
      <c r="M224" s="11" t="s">
        <v>2137</v>
      </c>
      <c r="N224" s="11" t="s">
        <v>1732</v>
      </c>
      <c r="O224" s="11" t="s">
        <v>1733</v>
      </c>
      <c r="P224" s="11" t="s">
        <v>450</v>
      </c>
      <c r="Q224" s="11"/>
      <c r="R224" s="11"/>
      <c r="S224" s="11"/>
      <c r="T224" s="11"/>
      <c r="U224" s="11" t="s">
        <v>1957</v>
      </c>
      <c r="V224" s="11" t="s">
        <v>1759</v>
      </c>
      <c r="W224" s="11" t="s">
        <v>1761</v>
      </c>
      <c r="X224" s="11" t="n">
        <v>12</v>
      </c>
      <c r="Y224" s="11" t="s">
        <v>1958</v>
      </c>
      <c r="Z224" s="11"/>
      <c r="AA224" s="11" t="s">
        <v>450</v>
      </c>
      <c r="AB224" s="11" t="s">
        <v>511</v>
      </c>
      <c r="AC224" s="11" t="s">
        <v>725</v>
      </c>
      <c r="AD224" s="11" t="n">
        <v>5</v>
      </c>
      <c r="AE224" s="11" t="n">
        <v>12</v>
      </c>
      <c r="AF224" s="11" t="s">
        <v>570</v>
      </c>
    </row>
    <row r="225" customFormat="false" ht="22.5" hidden="false" customHeight="false" outlineLevel="0" collapsed="false">
      <c r="A225" s="11" t="s">
        <v>2138</v>
      </c>
      <c r="B225" s="11" t="s">
        <v>2139</v>
      </c>
      <c r="C225" s="17" t="n">
        <v>321100011272</v>
      </c>
      <c r="D225" s="11" t="s">
        <v>405</v>
      </c>
      <c r="E225" s="11" t="s">
        <v>497</v>
      </c>
      <c r="F225" s="11" t="s">
        <v>2140</v>
      </c>
      <c r="G225" s="11" t="s">
        <v>2141</v>
      </c>
      <c r="H225" s="11" t="s">
        <v>2076</v>
      </c>
      <c r="I225" s="11" t="s">
        <v>77</v>
      </c>
      <c r="J225" s="11" t="s">
        <v>41</v>
      </c>
      <c r="K225" s="11" t="n">
        <v>10467</v>
      </c>
      <c r="L225" s="11" t="s">
        <v>2142</v>
      </c>
      <c r="M225" s="11" t="s">
        <v>2143</v>
      </c>
      <c r="N225" s="11" t="s">
        <v>1732</v>
      </c>
      <c r="O225" s="11" t="s">
        <v>1733</v>
      </c>
      <c r="P225" s="11" t="s">
        <v>1815</v>
      </c>
      <c r="Q225" s="11" t="s">
        <v>1789</v>
      </c>
      <c r="R225" s="11"/>
      <c r="S225" s="11"/>
      <c r="T225" s="11"/>
      <c r="U225" s="11" t="s">
        <v>1815</v>
      </c>
      <c r="V225" s="11" t="s">
        <v>1789</v>
      </c>
      <c r="W225" s="11" t="s">
        <v>1790</v>
      </c>
      <c r="X225" s="11" t="n">
        <v>11</v>
      </c>
      <c r="Y225" s="11" t="s">
        <v>1964</v>
      </c>
      <c r="Z225" s="11"/>
      <c r="AA225" s="11" t="s">
        <v>1818</v>
      </c>
      <c r="AB225" s="11" t="s">
        <v>246</v>
      </c>
      <c r="AC225" s="11"/>
      <c r="AD225" s="11"/>
      <c r="AE225" s="11" t="n">
        <v>11</v>
      </c>
      <c r="AF225" s="11" t="s">
        <v>570</v>
      </c>
    </row>
    <row r="226" customFormat="false" ht="22.5" hidden="false" customHeight="false" outlineLevel="0" collapsed="false">
      <c r="A226" s="18" t="s">
        <v>2144</v>
      </c>
      <c r="B226" s="18" t="s">
        <v>2145</v>
      </c>
      <c r="C226" s="19" t="n">
        <v>321200010273</v>
      </c>
      <c r="D226" s="18" t="s">
        <v>405</v>
      </c>
      <c r="E226" s="18" t="s">
        <v>295</v>
      </c>
      <c r="F226" s="18" t="s">
        <v>2146</v>
      </c>
      <c r="G226" s="18" t="s">
        <v>2147</v>
      </c>
      <c r="H226" s="18" t="s">
        <v>2148</v>
      </c>
      <c r="I226" s="18" t="s">
        <v>77</v>
      </c>
      <c r="J226" s="18" t="s">
        <v>41</v>
      </c>
      <c r="K226" s="18" t="n">
        <v>10457</v>
      </c>
      <c r="L226" s="18" t="s">
        <v>2149</v>
      </c>
      <c r="M226" s="18" t="s">
        <v>2150</v>
      </c>
      <c r="N226" s="18" t="s">
        <v>1732</v>
      </c>
      <c r="O226" s="18" t="s">
        <v>1733</v>
      </c>
      <c r="P226" s="18" t="s">
        <v>450</v>
      </c>
      <c r="Q226" s="18"/>
      <c r="R226" s="18"/>
      <c r="S226" s="18"/>
      <c r="T226" s="18"/>
      <c r="U226" s="18" t="s">
        <v>1957</v>
      </c>
      <c r="V226" s="18" t="s">
        <v>1759</v>
      </c>
      <c r="W226" s="18" t="s">
        <v>1761</v>
      </c>
      <c r="X226" s="18" t="n">
        <v>12</v>
      </c>
      <c r="Y226" s="18" t="s">
        <v>1958</v>
      </c>
      <c r="Z226" s="18"/>
      <c r="AA226" s="18" t="s">
        <v>450</v>
      </c>
      <c r="AB226" s="18" t="s">
        <v>511</v>
      </c>
      <c r="AC226" s="18" t="s">
        <v>841</v>
      </c>
      <c r="AD226" s="18" t="n">
        <v>11</v>
      </c>
      <c r="AE226" s="18" t="n">
        <v>12</v>
      </c>
      <c r="AF226" s="18" t="s">
        <v>570</v>
      </c>
    </row>
    <row r="227" customFormat="false" ht="22.5" hidden="false" customHeight="false" outlineLevel="0" collapsed="false">
      <c r="A227" s="11" t="s">
        <v>2151</v>
      </c>
      <c r="B227" s="11" t="s">
        <v>2152</v>
      </c>
      <c r="C227" s="17" t="n">
        <v>321100011275</v>
      </c>
      <c r="D227" s="11" t="s">
        <v>405</v>
      </c>
      <c r="E227" s="11" t="s">
        <v>250</v>
      </c>
      <c r="F227" s="11" t="s">
        <v>2153</v>
      </c>
      <c r="G227" s="11" t="s">
        <v>2154</v>
      </c>
      <c r="H227" s="11" t="s">
        <v>1812</v>
      </c>
      <c r="I227" s="11" t="s">
        <v>77</v>
      </c>
      <c r="J227" s="11" t="s">
        <v>41</v>
      </c>
      <c r="K227" s="11" t="n">
        <v>10467</v>
      </c>
      <c r="L227" s="11" t="s">
        <v>2155</v>
      </c>
      <c r="M227" s="11" t="s">
        <v>2156</v>
      </c>
      <c r="N227" s="11" t="s">
        <v>1732</v>
      </c>
      <c r="O227" s="11" t="s">
        <v>1733</v>
      </c>
      <c r="P227" s="11" t="s">
        <v>1815</v>
      </c>
      <c r="Q227" s="11" t="s">
        <v>1789</v>
      </c>
      <c r="R227" s="11"/>
      <c r="S227" s="11"/>
      <c r="T227" s="11"/>
      <c r="U227" s="11"/>
      <c r="V227" s="11" t="s">
        <v>1789</v>
      </c>
      <c r="W227" s="11" t="s">
        <v>1790</v>
      </c>
      <c r="X227" s="11" t="n">
        <v>11</v>
      </c>
      <c r="Y227" s="11"/>
      <c r="Z227" s="11"/>
      <c r="AA227" s="11" t="s">
        <v>1818</v>
      </c>
      <c r="AB227" s="11" t="s">
        <v>246</v>
      </c>
      <c r="AC227" s="11"/>
      <c r="AD227" s="11"/>
      <c r="AE227" s="11" t="n">
        <v>11</v>
      </c>
      <c r="AF227" s="11" t="s">
        <v>570</v>
      </c>
    </row>
    <row r="228" customFormat="false" ht="22.5" hidden="false" customHeight="false" outlineLevel="0" collapsed="false">
      <c r="A228" s="18" t="s">
        <v>2157</v>
      </c>
      <c r="B228" s="18" t="s">
        <v>2158</v>
      </c>
      <c r="C228" s="19" t="n">
        <v>321100011253</v>
      </c>
      <c r="D228" s="18" t="s">
        <v>405</v>
      </c>
      <c r="E228" s="18" t="s">
        <v>250</v>
      </c>
      <c r="F228" s="18" t="s">
        <v>2159</v>
      </c>
      <c r="G228" s="18" t="s">
        <v>2160</v>
      </c>
      <c r="H228" s="18" t="s">
        <v>1812</v>
      </c>
      <c r="I228" s="18" t="s">
        <v>77</v>
      </c>
      <c r="J228" s="18" t="s">
        <v>41</v>
      </c>
      <c r="K228" s="18" t="n">
        <v>10467</v>
      </c>
      <c r="L228" s="18" t="s">
        <v>2161</v>
      </c>
      <c r="M228" s="18" t="s">
        <v>2162</v>
      </c>
      <c r="N228" s="18" t="s">
        <v>1732</v>
      </c>
      <c r="O228" s="18" t="s">
        <v>1733</v>
      </c>
      <c r="P228" s="18" t="s">
        <v>1815</v>
      </c>
      <c r="Q228" s="18" t="s">
        <v>1789</v>
      </c>
      <c r="R228" s="18" t="s">
        <v>2163</v>
      </c>
      <c r="S228" s="18" t="n">
        <v>3475634926</v>
      </c>
      <c r="T228" s="18"/>
      <c r="U228" s="18"/>
      <c r="V228" s="18" t="s">
        <v>1789</v>
      </c>
      <c r="W228" s="18" t="s">
        <v>1790</v>
      </c>
      <c r="X228" s="18" t="n">
        <v>11</v>
      </c>
      <c r="Y228" s="18"/>
      <c r="Z228" s="18"/>
      <c r="AA228" s="18" t="s">
        <v>1818</v>
      </c>
      <c r="AB228" s="18" t="s">
        <v>246</v>
      </c>
      <c r="AC228" s="18"/>
      <c r="AD228" s="18"/>
      <c r="AE228" s="18" t="n">
        <v>11</v>
      </c>
      <c r="AF228" s="18" t="s">
        <v>570</v>
      </c>
    </row>
    <row r="229" customFormat="false" ht="12.75" hidden="false" customHeight="false" outlineLevel="0" collapsed="false">
      <c r="A229" s="11" t="s">
        <v>2164</v>
      </c>
      <c r="B229" s="11" t="s">
        <v>2165</v>
      </c>
      <c r="C229" s="17" t="n">
        <v>321200011248</v>
      </c>
      <c r="D229" s="11" t="s">
        <v>405</v>
      </c>
      <c r="E229" s="11" t="s">
        <v>250</v>
      </c>
      <c r="F229" s="11" t="s">
        <v>2166</v>
      </c>
      <c r="G229" s="11" t="s">
        <v>2167</v>
      </c>
      <c r="H229" s="11" t="s">
        <v>2168</v>
      </c>
      <c r="I229" s="11" t="s">
        <v>77</v>
      </c>
      <c r="J229" s="11" t="s">
        <v>41</v>
      </c>
      <c r="K229" s="11" t="n">
        <v>10459</v>
      </c>
      <c r="L229" s="11" t="s">
        <v>2169</v>
      </c>
      <c r="M229" s="11" t="s">
        <v>2170</v>
      </c>
      <c r="N229" s="11" t="s">
        <v>1732</v>
      </c>
      <c r="O229" s="11" t="s">
        <v>1733</v>
      </c>
      <c r="P229" s="11" t="s">
        <v>450</v>
      </c>
      <c r="Q229" s="11"/>
      <c r="R229" s="11"/>
      <c r="S229" s="11"/>
      <c r="T229" s="11"/>
      <c r="U229" s="11"/>
      <c r="V229" s="11" t="s">
        <v>1759</v>
      </c>
      <c r="W229" s="11" t="s">
        <v>1761</v>
      </c>
      <c r="X229" s="11" t="n">
        <v>12</v>
      </c>
      <c r="Y229" s="11"/>
      <c r="Z229" s="11"/>
      <c r="AA229" s="11" t="s">
        <v>450</v>
      </c>
      <c r="AB229" s="11" t="s">
        <v>511</v>
      </c>
      <c r="AC229" s="11" t="s">
        <v>1843</v>
      </c>
      <c r="AD229" s="11" t="n">
        <v>12</v>
      </c>
      <c r="AE229" s="11" t="n">
        <v>12</v>
      </c>
      <c r="AF229" s="11" t="s">
        <v>570</v>
      </c>
    </row>
    <row r="230" customFormat="false" ht="12.75" hidden="false" customHeight="false" outlineLevel="0" collapsed="false">
      <c r="A230" s="18" t="s">
        <v>2171</v>
      </c>
      <c r="B230" s="18" t="s">
        <v>2172</v>
      </c>
      <c r="C230" s="19" t="n">
        <v>321100011249</v>
      </c>
      <c r="D230" s="18" t="s">
        <v>405</v>
      </c>
      <c r="E230" s="18" t="s">
        <v>250</v>
      </c>
      <c r="F230" s="18" t="s">
        <v>2173</v>
      </c>
      <c r="G230" s="18" t="s">
        <v>2174</v>
      </c>
      <c r="H230" s="18" t="s">
        <v>1848</v>
      </c>
      <c r="I230" s="18" t="s">
        <v>77</v>
      </c>
      <c r="J230" s="18" t="s">
        <v>41</v>
      </c>
      <c r="K230" s="18" t="n">
        <v>10475</v>
      </c>
      <c r="L230" s="18" t="s">
        <v>2175</v>
      </c>
      <c r="M230" s="18" t="s">
        <v>2176</v>
      </c>
      <c r="N230" s="18" t="s">
        <v>1732</v>
      </c>
      <c r="O230" s="18" t="s">
        <v>1733</v>
      </c>
      <c r="P230" s="18" t="s">
        <v>450</v>
      </c>
      <c r="Q230" s="18"/>
      <c r="R230" s="18"/>
      <c r="S230" s="18"/>
      <c r="T230" s="18"/>
      <c r="U230" s="18"/>
      <c r="V230" s="18" t="s">
        <v>1789</v>
      </c>
      <c r="W230" s="18" t="s">
        <v>1790</v>
      </c>
      <c r="X230" s="18" t="n">
        <v>11</v>
      </c>
      <c r="Y230" s="18"/>
      <c r="Z230" s="18"/>
      <c r="AA230" s="18" t="s">
        <v>450</v>
      </c>
      <c r="AB230" s="18" t="s">
        <v>511</v>
      </c>
      <c r="AC230" s="18" t="s">
        <v>841</v>
      </c>
      <c r="AD230" s="18" t="n">
        <v>11</v>
      </c>
      <c r="AE230" s="18" t="n">
        <v>11</v>
      </c>
      <c r="AF230" s="18" t="s">
        <v>570</v>
      </c>
    </row>
    <row r="231" customFormat="false" ht="22.5" hidden="false" customHeight="false" outlineLevel="0" collapsed="false">
      <c r="A231" s="11" t="s">
        <v>2177</v>
      </c>
      <c r="B231" s="11" t="s">
        <v>2178</v>
      </c>
      <c r="C231" s="17" t="n">
        <v>321200011262</v>
      </c>
      <c r="D231" s="11" t="s">
        <v>405</v>
      </c>
      <c r="E231" s="11" t="s">
        <v>250</v>
      </c>
      <c r="F231" s="11" t="s">
        <v>2179</v>
      </c>
      <c r="G231" s="11" t="s">
        <v>2180</v>
      </c>
      <c r="H231" s="11" t="s">
        <v>2135</v>
      </c>
      <c r="I231" s="11" t="s">
        <v>77</v>
      </c>
      <c r="J231" s="11" t="s">
        <v>41</v>
      </c>
      <c r="K231" s="11" t="n">
        <v>10460</v>
      </c>
      <c r="L231" s="11" t="s">
        <v>2181</v>
      </c>
      <c r="M231" s="11"/>
      <c r="N231" s="11" t="s">
        <v>1732</v>
      </c>
      <c r="O231" s="11" t="s">
        <v>1733</v>
      </c>
      <c r="P231" s="11" t="s">
        <v>1758</v>
      </c>
      <c r="Q231" s="11" t="s">
        <v>1759</v>
      </c>
      <c r="R231" s="11"/>
      <c r="S231" s="11"/>
      <c r="T231" s="11"/>
      <c r="U231" s="11"/>
      <c r="V231" s="11" t="s">
        <v>1759</v>
      </c>
      <c r="W231" s="11" t="s">
        <v>1761</v>
      </c>
      <c r="X231" s="11" t="n">
        <v>12</v>
      </c>
      <c r="Y231" s="11"/>
      <c r="Z231" s="11"/>
      <c r="AA231" s="11" t="s">
        <v>1763</v>
      </c>
      <c r="AB231" s="11" t="s">
        <v>246</v>
      </c>
      <c r="AC231" s="11"/>
      <c r="AD231" s="11"/>
      <c r="AE231" s="11" t="n">
        <v>12</v>
      </c>
      <c r="AF231" s="11" t="s">
        <v>570</v>
      </c>
    </row>
    <row r="232" customFormat="false" ht="12.75" hidden="false" customHeight="false" outlineLevel="0" collapsed="false">
      <c r="A232" s="18" t="s">
        <v>2182</v>
      </c>
      <c r="B232" s="18" t="s">
        <v>2183</v>
      </c>
      <c r="C232" s="19" t="n">
        <v>320800010036</v>
      </c>
      <c r="D232" s="18" t="s">
        <v>405</v>
      </c>
      <c r="E232" s="18" t="s">
        <v>279</v>
      </c>
      <c r="F232" s="18" t="s">
        <v>2184</v>
      </c>
      <c r="G232" s="18" t="s">
        <v>431</v>
      </c>
      <c r="H232" s="18" t="s">
        <v>2185</v>
      </c>
      <c r="I232" s="18" t="s">
        <v>77</v>
      </c>
      <c r="J232" s="18" t="s">
        <v>41</v>
      </c>
      <c r="K232" s="18" t="n">
        <v>10472</v>
      </c>
      <c r="L232" s="18" t="s">
        <v>2186</v>
      </c>
      <c r="M232" s="18" t="s">
        <v>2187</v>
      </c>
      <c r="N232" s="18" t="s">
        <v>1732</v>
      </c>
      <c r="O232" s="18" t="s">
        <v>1733</v>
      </c>
      <c r="P232" s="18" t="s">
        <v>1747</v>
      </c>
      <c r="Q232" s="18" t="s">
        <v>1737</v>
      </c>
      <c r="R232" s="18" t="s">
        <v>2188</v>
      </c>
      <c r="S232" s="18" t="n">
        <v>3475635018</v>
      </c>
      <c r="T232" s="18"/>
      <c r="U232" s="18" t="s">
        <v>1736</v>
      </c>
      <c r="V232" s="18" t="s">
        <v>1737</v>
      </c>
      <c r="W232" s="18" t="s">
        <v>1738</v>
      </c>
      <c r="X232" s="18" t="n">
        <v>8</v>
      </c>
      <c r="Y232" s="18" t="s">
        <v>1739</v>
      </c>
      <c r="Z232" s="18" t="s">
        <v>2189</v>
      </c>
      <c r="AA232" s="18" t="s">
        <v>1750</v>
      </c>
      <c r="AB232" s="18" t="s">
        <v>246</v>
      </c>
      <c r="AC232" s="18"/>
      <c r="AD232" s="18"/>
      <c r="AE232" s="18" t="n">
        <v>8</v>
      </c>
      <c r="AF232" s="18" t="s">
        <v>570</v>
      </c>
    </row>
    <row r="233" customFormat="false" ht="12.75" hidden="false" customHeight="false" outlineLevel="0" collapsed="false">
      <c r="A233" s="11" t="s">
        <v>2190</v>
      </c>
      <c r="B233" s="11" t="s">
        <v>2191</v>
      </c>
      <c r="C233" s="17" t="n">
        <v>321100010016</v>
      </c>
      <c r="D233" s="11" t="s">
        <v>405</v>
      </c>
      <c r="E233" s="11" t="s">
        <v>279</v>
      </c>
      <c r="F233" s="11" t="s">
        <v>2192</v>
      </c>
      <c r="G233" s="11" t="s">
        <v>2193</v>
      </c>
      <c r="H233" s="11" t="s">
        <v>2194</v>
      </c>
      <c r="I233" s="11" t="s">
        <v>77</v>
      </c>
      <c r="J233" s="11" t="s">
        <v>41</v>
      </c>
      <c r="K233" s="11" t="n">
        <v>10470</v>
      </c>
      <c r="L233" s="11" t="s">
        <v>2195</v>
      </c>
      <c r="M233" s="11" t="s">
        <v>2196</v>
      </c>
      <c r="N233" s="11" t="s">
        <v>1732</v>
      </c>
      <c r="O233" s="11" t="s">
        <v>1733</v>
      </c>
      <c r="P233" s="11" t="s">
        <v>1980</v>
      </c>
      <c r="Q233" s="11" t="s">
        <v>1981</v>
      </c>
      <c r="R233" s="11" t="s">
        <v>2197</v>
      </c>
      <c r="S233" s="11" t="n">
        <v>3475634967</v>
      </c>
      <c r="T233" s="11"/>
      <c r="U233" s="11" t="s">
        <v>1815</v>
      </c>
      <c r="V233" s="11" t="s">
        <v>1789</v>
      </c>
      <c r="W233" s="11" t="s">
        <v>1790</v>
      </c>
      <c r="X233" s="11" t="n">
        <v>11</v>
      </c>
      <c r="Y233" s="11" t="s">
        <v>1964</v>
      </c>
      <c r="Z233" s="11" t="s">
        <v>2198</v>
      </c>
      <c r="AA233" s="11" t="s">
        <v>1982</v>
      </c>
      <c r="AB233" s="11" t="s">
        <v>511</v>
      </c>
      <c r="AC233" s="11" t="s">
        <v>896</v>
      </c>
      <c r="AD233" s="11" t="n">
        <v>7</v>
      </c>
      <c r="AE233" s="11" t="n">
        <v>11</v>
      </c>
      <c r="AF233" s="11" t="s">
        <v>570</v>
      </c>
    </row>
    <row r="234" customFormat="false" ht="12.75" hidden="false" customHeight="false" outlineLevel="0" collapsed="false">
      <c r="A234" s="18" t="s">
        <v>2199</v>
      </c>
      <c r="B234" s="18" t="s">
        <v>2200</v>
      </c>
      <c r="C234" s="19" t="n">
        <v>321100010019</v>
      </c>
      <c r="D234" s="18" t="s">
        <v>405</v>
      </c>
      <c r="E234" s="18" t="s">
        <v>228</v>
      </c>
      <c r="F234" s="18" t="s">
        <v>2201</v>
      </c>
      <c r="G234" s="18" t="s">
        <v>2202</v>
      </c>
      <c r="H234" s="18" t="s">
        <v>2203</v>
      </c>
      <c r="I234" s="18" t="s">
        <v>77</v>
      </c>
      <c r="J234" s="18" t="s">
        <v>41</v>
      </c>
      <c r="K234" s="18" t="n">
        <v>10470</v>
      </c>
      <c r="L234" s="18" t="s">
        <v>2204</v>
      </c>
      <c r="M234" s="18" t="s">
        <v>2205</v>
      </c>
      <c r="N234" s="18" t="s">
        <v>1732</v>
      </c>
      <c r="O234" s="18" t="s">
        <v>1733</v>
      </c>
      <c r="P234" s="18" t="s">
        <v>1980</v>
      </c>
      <c r="Q234" s="18" t="s">
        <v>1981</v>
      </c>
      <c r="R234" s="18" t="s">
        <v>2206</v>
      </c>
      <c r="S234" s="18" t="n">
        <v>3475634879</v>
      </c>
      <c r="T234" s="18"/>
      <c r="U234" s="18" t="s">
        <v>1815</v>
      </c>
      <c r="V234" s="18" t="s">
        <v>1789</v>
      </c>
      <c r="W234" s="18" t="s">
        <v>1790</v>
      </c>
      <c r="X234" s="18" t="n">
        <v>11</v>
      </c>
      <c r="Y234" s="18" t="s">
        <v>1964</v>
      </c>
      <c r="Z234" s="18" t="s">
        <v>2207</v>
      </c>
      <c r="AA234" s="18" t="s">
        <v>1982</v>
      </c>
      <c r="AB234" s="18" t="s">
        <v>246</v>
      </c>
      <c r="AC234" s="18"/>
      <c r="AD234" s="18"/>
      <c r="AE234" s="18" t="n">
        <v>11</v>
      </c>
      <c r="AF234" s="18" t="s">
        <v>570</v>
      </c>
    </row>
    <row r="235" customFormat="false" ht="12.75" hidden="false" customHeight="false" outlineLevel="0" collapsed="false">
      <c r="A235" s="11" t="s">
        <v>2208</v>
      </c>
      <c r="B235" s="11" t="s">
        <v>2209</v>
      </c>
      <c r="C235" s="17" t="n">
        <v>321200010006</v>
      </c>
      <c r="D235" s="11" t="s">
        <v>405</v>
      </c>
      <c r="E235" s="11" t="s">
        <v>279</v>
      </c>
      <c r="F235" s="11" t="s">
        <v>2210</v>
      </c>
      <c r="G235" s="11" t="s">
        <v>2211</v>
      </c>
      <c r="H235" s="11" t="s">
        <v>2212</v>
      </c>
      <c r="I235" s="11" t="s">
        <v>77</v>
      </c>
      <c r="J235" s="11" t="s">
        <v>41</v>
      </c>
      <c r="K235" s="11" t="n">
        <v>10460</v>
      </c>
      <c r="L235" s="11" t="s">
        <v>2213</v>
      </c>
      <c r="M235" s="11" t="s">
        <v>2214</v>
      </c>
      <c r="N235" s="11" t="s">
        <v>1732</v>
      </c>
      <c r="O235" s="11" t="s">
        <v>1733</v>
      </c>
      <c r="P235" s="11" t="s">
        <v>2044</v>
      </c>
      <c r="Q235" s="11" t="s">
        <v>2045</v>
      </c>
      <c r="R235" s="11" t="s">
        <v>2215</v>
      </c>
      <c r="S235" s="11" t="n">
        <v>3475634947</v>
      </c>
      <c r="T235" s="11"/>
      <c r="U235" s="11" t="s">
        <v>1957</v>
      </c>
      <c r="V235" s="11" t="s">
        <v>1759</v>
      </c>
      <c r="W235" s="11" t="s">
        <v>1761</v>
      </c>
      <c r="X235" s="11" t="n">
        <v>12</v>
      </c>
      <c r="Y235" s="11" t="s">
        <v>1958</v>
      </c>
      <c r="Z235" s="11" t="s">
        <v>2216</v>
      </c>
      <c r="AA235" s="11" t="s">
        <v>2046</v>
      </c>
      <c r="AB235" s="11" t="s">
        <v>246</v>
      </c>
      <c r="AC235" s="11"/>
      <c r="AD235" s="11"/>
      <c r="AE235" s="11" t="n">
        <v>12</v>
      </c>
      <c r="AF235" s="11" t="s">
        <v>570</v>
      </c>
    </row>
    <row r="236" customFormat="false" ht="12.75" hidden="false" customHeight="false" outlineLevel="0" collapsed="false">
      <c r="A236" s="18" t="s">
        <v>2217</v>
      </c>
      <c r="B236" s="18" t="s">
        <v>2218</v>
      </c>
      <c r="C236" s="19" t="n">
        <v>320800010014</v>
      </c>
      <c r="D236" s="18" t="s">
        <v>405</v>
      </c>
      <c r="E236" s="18" t="s">
        <v>279</v>
      </c>
      <c r="F236" s="18" t="s">
        <v>2219</v>
      </c>
      <c r="G236" s="18" t="s">
        <v>2220</v>
      </c>
      <c r="H236" s="18" t="s">
        <v>2221</v>
      </c>
      <c r="I236" s="18" t="s">
        <v>77</v>
      </c>
      <c r="J236" s="18" t="s">
        <v>41</v>
      </c>
      <c r="K236" s="18" t="n">
        <v>10461</v>
      </c>
      <c r="L236" s="18" t="s">
        <v>2222</v>
      </c>
      <c r="M236" s="18" t="s">
        <v>2223</v>
      </c>
      <c r="N236" s="18" t="s">
        <v>1732</v>
      </c>
      <c r="O236" s="18" t="s">
        <v>1733</v>
      </c>
      <c r="P236" s="18" t="s">
        <v>1734</v>
      </c>
      <c r="Q236" s="18" t="s">
        <v>1735</v>
      </c>
      <c r="R236" s="18" t="s">
        <v>2224</v>
      </c>
      <c r="S236" s="18" t="n">
        <v>3475634896</v>
      </c>
      <c r="T236" s="18"/>
      <c r="U236" s="18" t="s">
        <v>1736</v>
      </c>
      <c r="V236" s="18" t="s">
        <v>1737</v>
      </c>
      <c r="W236" s="18" t="s">
        <v>1738</v>
      </c>
      <c r="X236" s="18" t="n">
        <v>8</v>
      </c>
      <c r="Y236" s="18" t="s">
        <v>1739</v>
      </c>
      <c r="Z236" s="18" t="s">
        <v>2225</v>
      </c>
      <c r="AA236" s="18" t="s">
        <v>1740</v>
      </c>
      <c r="AB236" s="18" t="s">
        <v>511</v>
      </c>
      <c r="AC236" s="18" t="s">
        <v>896</v>
      </c>
      <c r="AD236" s="18" t="n">
        <v>7</v>
      </c>
      <c r="AE236" s="18" t="n">
        <v>8</v>
      </c>
      <c r="AF236" s="18" t="s">
        <v>570</v>
      </c>
    </row>
    <row r="237" customFormat="false" ht="12.75" hidden="false" customHeight="false" outlineLevel="0" collapsed="false">
      <c r="A237" s="11" t="s">
        <v>2226</v>
      </c>
      <c r="B237" s="11" t="s">
        <v>2227</v>
      </c>
      <c r="C237" s="17" t="n">
        <v>321200010129</v>
      </c>
      <c r="D237" s="11" t="s">
        <v>405</v>
      </c>
      <c r="E237" s="11" t="s">
        <v>295</v>
      </c>
      <c r="F237" s="11" t="s">
        <v>2228</v>
      </c>
      <c r="G237" s="11" t="s">
        <v>2229</v>
      </c>
      <c r="H237" s="11" t="s">
        <v>1977</v>
      </c>
      <c r="I237" s="11" t="s">
        <v>77</v>
      </c>
      <c r="J237" s="11" t="s">
        <v>41</v>
      </c>
      <c r="K237" s="11" t="n">
        <v>10460</v>
      </c>
      <c r="L237" s="11" t="s">
        <v>2230</v>
      </c>
      <c r="M237" s="11" t="s">
        <v>2231</v>
      </c>
      <c r="N237" s="11" t="s">
        <v>1732</v>
      </c>
      <c r="O237" s="11" t="s">
        <v>1733</v>
      </c>
      <c r="P237" s="11" t="s">
        <v>1980</v>
      </c>
      <c r="Q237" s="11" t="s">
        <v>1981</v>
      </c>
      <c r="R237" s="11" t="s">
        <v>2232</v>
      </c>
      <c r="S237" s="11" t="n">
        <v>3475634864</v>
      </c>
      <c r="T237" s="11"/>
      <c r="U237" s="11" t="s">
        <v>1957</v>
      </c>
      <c r="V237" s="11" t="s">
        <v>1759</v>
      </c>
      <c r="W237" s="11" t="s">
        <v>1761</v>
      </c>
      <c r="X237" s="11" t="n">
        <v>12</v>
      </c>
      <c r="Y237" s="11" t="s">
        <v>1958</v>
      </c>
      <c r="Z237" s="11" t="s">
        <v>2233</v>
      </c>
      <c r="AA237" s="11" t="s">
        <v>1982</v>
      </c>
      <c r="AB237" s="11" t="s">
        <v>511</v>
      </c>
      <c r="AC237" s="11" t="s">
        <v>1853</v>
      </c>
      <c r="AD237" s="11" t="n">
        <v>8</v>
      </c>
      <c r="AE237" s="11" t="n">
        <v>12</v>
      </c>
      <c r="AF237" s="11" t="s">
        <v>570</v>
      </c>
    </row>
    <row r="238" customFormat="false" ht="12.75" hidden="false" customHeight="false" outlineLevel="0" collapsed="false">
      <c r="A238" s="18" t="s">
        <v>2234</v>
      </c>
      <c r="B238" s="18" t="s">
        <v>2235</v>
      </c>
      <c r="C238" s="19" t="n">
        <v>320800010130</v>
      </c>
      <c r="D238" s="18" t="s">
        <v>405</v>
      </c>
      <c r="E238" s="18" t="s">
        <v>279</v>
      </c>
      <c r="F238" s="18" t="s">
        <v>2236</v>
      </c>
      <c r="G238" s="18" t="s">
        <v>2237</v>
      </c>
      <c r="H238" s="18" t="s">
        <v>2238</v>
      </c>
      <c r="I238" s="18" t="s">
        <v>77</v>
      </c>
      <c r="J238" s="18" t="s">
        <v>41</v>
      </c>
      <c r="K238" s="18" t="n">
        <v>10455</v>
      </c>
      <c r="L238" s="18" t="s">
        <v>2239</v>
      </c>
      <c r="M238" s="18" t="s">
        <v>2240</v>
      </c>
      <c r="N238" s="18" t="s">
        <v>1732</v>
      </c>
      <c r="O238" s="18" t="s">
        <v>1733</v>
      </c>
      <c r="P238" s="18" t="s">
        <v>1980</v>
      </c>
      <c r="Q238" s="18" t="s">
        <v>1981</v>
      </c>
      <c r="R238" s="18" t="s">
        <v>2241</v>
      </c>
      <c r="S238" s="18" t="n">
        <v>3475634958</v>
      </c>
      <c r="T238" s="18"/>
      <c r="U238" s="18" t="s">
        <v>1736</v>
      </c>
      <c r="V238" s="18" t="s">
        <v>1737</v>
      </c>
      <c r="W238" s="18" t="s">
        <v>1738</v>
      </c>
      <c r="X238" s="18" t="n">
        <v>8</v>
      </c>
      <c r="Y238" s="18" t="s">
        <v>1739</v>
      </c>
      <c r="Z238" s="18" t="s">
        <v>2242</v>
      </c>
      <c r="AA238" s="18" t="s">
        <v>1982</v>
      </c>
      <c r="AB238" s="18" t="s">
        <v>246</v>
      </c>
      <c r="AC238" s="18"/>
      <c r="AD238" s="18"/>
      <c r="AE238" s="18" t="n">
        <v>8</v>
      </c>
      <c r="AF238" s="18" t="s">
        <v>570</v>
      </c>
    </row>
    <row r="239" customFormat="false" ht="12.75" hidden="false" customHeight="false" outlineLevel="0" collapsed="false">
      <c r="A239" s="11" t="s">
        <v>2243</v>
      </c>
      <c r="B239" s="11" t="s">
        <v>2244</v>
      </c>
      <c r="C239" s="17" t="n">
        <v>320800010131</v>
      </c>
      <c r="D239" s="11" t="s">
        <v>405</v>
      </c>
      <c r="E239" s="11" t="s">
        <v>295</v>
      </c>
      <c r="F239" s="11" t="s">
        <v>2245</v>
      </c>
      <c r="G239" s="11" t="s">
        <v>2246</v>
      </c>
      <c r="H239" s="11" t="s">
        <v>2247</v>
      </c>
      <c r="I239" s="11" t="s">
        <v>77</v>
      </c>
      <c r="J239" s="11" t="s">
        <v>41</v>
      </c>
      <c r="K239" s="11" t="n">
        <v>10473</v>
      </c>
      <c r="L239" s="11" t="s">
        <v>2248</v>
      </c>
      <c r="M239" s="11" t="s">
        <v>2249</v>
      </c>
      <c r="N239" s="11" t="s">
        <v>1732</v>
      </c>
      <c r="O239" s="11" t="s">
        <v>1733</v>
      </c>
      <c r="P239" s="11" t="s">
        <v>1747</v>
      </c>
      <c r="Q239" s="11" t="s">
        <v>1737</v>
      </c>
      <c r="R239" s="11" t="s">
        <v>2250</v>
      </c>
      <c r="S239" s="11" t="n">
        <v>3475634998</v>
      </c>
      <c r="T239" s="11"/>
      <c r="U239" s="11" t="s">
        <v>1736</v>
      </c>
      <c r="V239" s="11" t="s">
        <v>1737</v>
      </c>
      <c r="W239" s="11" t="s">
        <v>1738</v>
      </c>
      <c r="X239" s="11" t="n">
        <v>8</v>
      </c>
      <c r="Y239" s="11" t="s">
        <v>1739</v>
      </c>
      <c r="Z239" s="11" t="s">
        <v>2251</v>
      </c>
      <c r="AA239" s="11" t="s">
        <v>1750</v>
      </c>
      <c r="AB239" s="11" t="s">
        <v>246</v>
      </c>
      <c r="AC239" s="11"/>
      <c r="AD239" s="11"/>
      <c r="AE239" s="11" t="n">
        <v>8</v>
      </c>
      <c r="AF239" s="11" t="s">
        <v>570</v>
      </c>
    </row>
    <row r="240" customFormat="false" ht="12.75" hidden="false" customHeight="false" outlineLevel="0" collapsed="false">
      <c r="A240" s="18" t="s">
        <v>2252</v>
      </c>
      <c r="B240" s="18" t="s">
        <v>2253</v>
      </c>
      <c r="C240" s="19" t="n">
        <v>320800010119</v>
      </c>
      <c r="D240" s="18" t="s">
        <v>405</v>
      </c>
      <c r="E240" s="18" t="s">
        <v>279</v>
      </c>
      <c r="F240" s="18" t="s">
        <v>2254</v>
      </c>
      <c r="G240" s="18" t="s">
        <v>2255</v>
      </c>
      <c r="H240" s="18" t="s">
        <v>2256</v>
      </c>
      <c r="I240" s="18" t="s">
        <v>77</v>
      </c>
      <c r="J240" s="18" t="s">
        <v>41</v>
      </c>
      <c r="K240" s="18" t="n">
        <v>10472</v>
      </c>
      <c r="L240" s="18" t="s">
        <v>2257</v>
      </c>
      <c r="M240" s="18" t="s">
        <v>2258</v>
      </c>
      <c r="N240" s="18" t="s">
        <v>1732</v>
      </c>
      <c r="O240" s="18" t="s">
        <v>1733</v>
      </c>
      <c r="P240" s="18" t="s">
        <v>1747</v>
      </c>
      <c r="Q240" s="18" t="s">
        <v>1737</v>
      </c>
      <c r="R240" s="18" t="s">
        <v>2259</v>
      </c>
      <c r="S240" s="18" t="n">
        <v>3475634897</v>
      </c>
      <c r="T240" s="18"/>
      <c r="U240" s="18" t="s">
        <v>1736</v>
      </c>
      <c r="V240" s="18" t="s">
        <v>1737</v>
      </c>
      <c r="W240" s="18" t="s">
        <v>1738</v>
      </c>
      <c r="X240" s="18" t="n">
        <v>8</v>
      </c>
      <c r="Y240" s="18" t="s">
        <v>1739</v>
      </c>
      <c r="Z240" s="18" t="s">
        <v>2260</v>
      </c>
      <c r="AA240" s="18" t="s">
        <v>1750</v>
      </c>
      <c r="AB240" s="18" t="s">
        <v>246</v>
      </c>
      <c r="AC240" s="18"/>
      <c r="AD240" s="18"/>
      <c r="AE240" s="18" t="n">
        <v>8</v>
      </c>
      <c r="AF240" s="18" t="s">
        <v>570</v>
      </c>
    </row>
    <row r="241" customFormat="false" ht="22.5" hidden="false" customHeight="false" outlineLevel="0" collapsed="false">
      <c r="A241" s="11" t="s">
        <v>2261</v>
      </c>
      <c r="B241" s="11" t="s">
        <v>2262</v>
      </c>
      <c r="C241" s="17" t="n">
        <v>321100010121</v>
      </c>
      <c r="D241" s="11" t="s">
        <v>405</v>
      </c>
      <c r="E241" s="11" t="s">
        <v>279</v>
      </c>
      <c r="F241" s="11" t="s">
        <v>2263</v>
      </c>
      <c r="G241" s="11" t="s">
        <v>2264</v>
      </c>
      <c r="H241" s="11" t="s">
        <v>2265</v>
      </c>
      <c r="I241" s="11" t="s">
        <v>77</v>
      </c>
      <c r="J241" s="11" t="s">
        <v>41</v>
      </c>
      <c r="K241" s="11" t="n">
        <v>10469</v>
      </c>
      <c r="L241" s="11" t="s">
        <v>2266</v>
      </c>
      <c r="M241" s="11" t="s">
        <v>2267</v>
      </c>
      <c r="N241" s="11" t="s">
        <v>1732</v>
      </c>
      <c r="O241" s="11" t="s">
        <v>1733</v>
      </c>
      <c r="P241" s="11" t="s">
        <v>450</v>
      </c>
      <c r="Q241" s="11"/>
      <c r="R241" s="11" t="s">
        <v>2268</v>
      </c>
      <c r="S241" s="11" t="n">
        <v>3475634980</v>
      </c>
      <c r="T241" s="11" t="s">
        <v>2269</v>
      </c>
      <c r="U241" s="11" t="s">
        <v>1815</v>
      </c>
      <c r="V241" s="11" t="s">
        <v>1789</v>
      </c>
      <c r="W241" s="11" t="s">
        <v>1790</v>
      </c>
      <c r="X241" s="11" t="n">
        <v>11</v>
      </c>
      <c r="Y241" s="11" t="s">
        <v>1964</v>
      </c>
      <c r="Z241" s="11" t="s">
        <v>2270</v>
      </c>
      <c r="AA241" s="11" t="s">
        <v>450</v>
      </c>
      <c r="AB241" s="11" t="s">
        <v>511</v>
      </c>
      <c r="AC241" s="11" t="s">
        <v>896</v>
      </c>
      <c r="AD241" s="11" t="n">
        <v>7</v>
      </c>
      <c r="AE241" s="11" t="n">
        <v>11</v>
      </c>
      <c r="AF241" s="11" t="s">
        <v>570</v>
      </c>
    </row>
    <row r="242" customFormat="false" ht="12.75" hidden="false" customHeight="false" outlineLevel="0" collapsed="false">
      <c r="A242" s="18" t="s">
        <v>2271</v>
      </c>
      <c r="B242" s="18" t="s">
        <v>2272</v>
      </c>
      <c r="C242" s="19" t="n">
        <v>320800010123</v>
      </c>
      <c r="D242" s="18" t="s">
        <v>405</v>
      </c>
      <c r="E242" s="18" t="s">
        <v>295</v>
      </c>
      <c r="F242" s="18" t="s">
        <v>2273</v>
      </c>
      <c r="G242" s="18" t="s">
        <v>2274</v>
      </c>
      <c r="H242" s="18" t="s">
        <v>1729</v>
      </c>
      <c r="I242" s="18" t="s">
        <v>77</v>
      </c>
      <c r="J242" s="18" t="s">
        <v>41</v>
      </c>
      <c r="K242" s="18" t="n">
        <v>10472</v>
      </c>
      <c r="L242" s="18" t="s">
        <v>2275</v>
      </c>
      <c r="M242" s="18" t="s">
        <v>2276</v>
      </c>
      <c r="N242" s="18" t="s">
        <v>1732</v>
      </c>
      <c r="O242" s="18" t="s">
        <v>1733</v>
      </c>
      <c r="P242" s="18" t="s">
        <v>1734</v>
      </c>
      <c r="Q242" s="18" t="s">
        <v>1735</v>
      </c>
      <c r="R242" s="18" t="s">
        <v>2277</v>
      </c>
      <c r="S242" s="18" t="n">
        <v>3475634876</v>
      </c>
      <c r="T242" s="18"/>
      <c r="U242" s="18" t="s">
        <v>1736</v>
      </c>
      <c r="V242" s="18" t="s">
        <v>1737</v>
      </c>
      <c r="W242" s="18" t="s">
        <v>1738</v>
      </c>
      <c r="X242" s="18" t="n">
        <v>8</v>
      </c>
      <c r="Y242" s="18" t="s">
        <v>1739</v>
      </c>
      <c r="Z242" s="18" t="s">
        <v>2278</v>
      </c>
      <c r="AA242" s="18" t="s">
        <v>1740</v>
      </c>
      <c r="AB242" s="18" t="s">
        <v>246</v>
      </c>
      <c r="AC242" s="18"/>
      <c r="AD242" s="18"/>
      <c r="AE242" s="18" t="n">
        <v>8</v>
      </c>
      <c r="AF242" s="18" t="s">
        <v>570</v>
      </c>
    </row>
    <row r="243" customFormat="false" ht="12.75" hidden="false" customHeight="false" outlineLevel="0" collapsed="false">
      <c r="A243" s="11" t="s">
        <v>2279</v>
      </c>
      <c r="B243" s="11" t="s">
        <v>2280</v>
      </c>
      <c r="C243" s="17" t="n">
        <v>320800010125</v>
      </c>
      <c r="D243" s="11" t="s">
        <v>405</v>
      </c>
      <c r="E243" s="11" t="s">
        <v>295</v>
      </c>
      <c r="F243" s="11" t="s">
        <v>2281</v>
      </c>
      <c r="G243" s="11" t="s">
        <v>2282</v>
      </c>
      <c r="H243" s="11" t="s">
        <v>2283</v>
      </c>
      <c r="I243" s="11" t="s">
        <v>77</v>
      </c>
      <c r="J243" s="11" t="s">
        <v>41</v>
      </c>
      <c r="K243" s="11" t="n">
        <v>10472</v>
      </c>
      <c r="L243" s="11" t="s">
        <v>2284</v>
      </c>
      <c r="M243" s="11" t="s">
        <v>2285</v>
      </c>
      <c r="N243" s="11" t="s">
        <v>1732</v>
      </c>
      <c r="O243" s="11" t="s">
        <v>1733</v>
      </c>
      <c r="P243" s="11" t="s">
        <v>450</v>
      </c>
      <c r="Q243" s="11"/>
      <c r="R243" s="11" t="s">
        <v>2286</v>
      </c>
      <c r="S243" s="11" t="n">
        <v>3475635023</v>
      </c>
      <c r="T243" s="11"/>
      <c r="U243" s="11" t="s">
        <v>1736</v>
      </c>
      <c r="V243" s="11" t="s">
        <v>1737</v>
      </c>
      <c r="W243" s="11" t="s">
        <v>1738</v>
      </c>
      <c r="X243" s="11" t="n">
        <v>8</v>
      </c>
      <c r="Y243" s="11" t="s">
        <v>1739</v>
      </c>
      <c r="Z243" s="11" t="s">
        <v>2287</v>
      </c>
      <c r="AA243" s="11" t="s">
        <v>450</v>
      </c>
      <c r="AB243" s="11" t="s">
        <v>511</v>
      </c>
      <c r="AC243" s="11" t="s">
        <v>1853</v>
      </c>
      <c r="AD243" s="11" t="n">
        <v>8</v>
      </c>
      <c r="AE243" s="11" t="n">
        <v>8</v>
      </c>
      <c r="AF243" s="11" t="s">
        <v>570</v>
      </c>
    </row>
    <row r="244" customFormat="false" ht="12.75" hidden="false" customHeight="false" outlineLevel="0" collapsed="false">
      <c r="A244" s="18" t="s">
        <v>2288</v>
      </c>
      <c r="B244" s="18" t="s">
        <v>2289</v>
      </c>
      <c r="C244" s="19" t="n">
        <v>321100010111</v>
      </c>
      <c r="D244" s="18" t="s">
        <v>405</v>
      </c>
      <c r="E244" s="18" t="s">
        <v>279</v>
      </c>
      <c r="F244" s="18" t="s">
        <v>2290</v>
      </c>
      <c r="G244" s="18" t="s">
        <v>2291</v>
      </c>
      <c r="H244" s="18" t="s">
        <v>537</v>
      </c>
      <c r="I244" s="18" t="s">
        <v>77</v>
      </c>
      <c r="J244" s="18" t="s">
        <v>41</v>
      </c>
      <c r="K244" s="18" t="n">
        <v>10466</v>
      </c>
      <c r="L244" s="18" t="s">
        <v>2292</v>
      </c>
      <c r="M244" s="18" t="s">
        <v>2293</v>
      </c>
      <c r="N244" s="18" t="s">
        <v>1732</v>
      </c>
      <c r="O244" s="18" t="s">
        <v>1733</v>
      </c>
      <c r="P244" s="18" t="s">
        <v>2044</v>
      </c>
      <c r="Q244" s="18" t="s">
        <v>2045</v>
      </c>
      <c r="R244" s="18" t="s">
        <v>2294</v>
      </c>
      <c r="S244" s="18" t="n">
        <v>3475635016</v>
      </c>
      <c r="T244" s="18"/>
      <c r="U244" s="18" t="s">
        <v>1815</v>
      </c>
      <c r="V244" s="18" t="s">
        <v>1789</v>
      </c>
      <c r="W244" s="18" t="s">
        <v>1790</v>
      </c>
      <c r="X244" s="18" t="n">
        <v>11</v>
      </c>
      <c r="Y244" s="18" t="s">
        <v>1964</v>
      </c>
      <c r="Z244" s="18" t="s">
        <v>2295</v>
      </c>
      <c r="AA244" s="18" t="s">
        <v>2046</v>
      </c>
      <c r="AB244" s="18" t="s">
        <v>246</v>
      </c>
      <c r="AC244" s="18"/>
      <c r="AD244" s="18"/>
      <c r="AE244" s="18" t="n">
        <v>11</v>
      </c>
      <c r="AF244" s="18" t="s">
        <v>570</v>
      </c>
    </row>
    <row r="245" customFormat="false" ht="12.75" hidden="false" customHeight="false" outlineLevel="0" collapsed="false">
      <c r="A245" s="11" t="s">
        <v>2296</v>
      </c>
      <c r="B245" s="11" t="s">
        <v>2297</v>
      </c>
      <c r="C245" s="17" t="n">
        <v>321100010112</v>
      </c>
      <c r="D245" s="11" t="s">
        <v>405</v>
      </c>
      <c r="E245" s="11" t="s">
        <v>279</v>
      </c>
      <c r="F245" s="11" t="s">
        <v>2298</v>
      </c>
      <c r="G245" s="11" t="s">
        <v>2299</v>
      </c>
      <c r="H245" s="11" t="s">
        <v>2300</v>
      </c>
      <c r="I245" s="11" t="s">
        <v>77</v>
      </c>
      <c r="J245" s="11" t="s">
        <v>41</v>
      </c>
      <c r="K245" s="11" t="n">
        <v>10466</v>
      </c>
      <c r="L245" s="11" t="s">
        <v>2301</v>
      </c>
      <c r="M245" s="11" t="s">
        <v>2302</v>
      </c>
      <c r="N245" s="11" t="s">
        <v>1732</v>
      </c>
      <c r="O245" s="11" t="s">
        <v>1733</v>
      </c>
      <c r="P245" s="11" t="s">
        <v>2044</v>
      </c>
      <c r="Q245" s="11" t="s">
        <v>2045</v>
      </c>
      <c r="R245" s="11" t="s">
        <v>2303</v>
      </c>
      <c r="S245" s="11" t="n">
        <v>3475634893</v>
      </c>
      <c r="T245" s="11"/>
      <c r="U245" s="11" t="s">
        <v>1815</v>
      </c>
      <c r="V245" s="11" t="s">
        <v>1789</v>
      </c>
      <c r="W245" s="11" t="s">
        <v>1790</v>
      </c>
      <c r="X245" s="11" t="n">
        <v>11</v>
      </c>
      <c r="Y245" s="11" t="s">
        <v>1964</v>
      </c>
      <c r="Z245" s="11" t="s">
        <v>2304</v>
      </c>
      <c r="AA245" s="11" t="s">
        <v>2046</v>
      </c>
      <c r="AB245" s="11" t="s">
        <v>246</v>
      </c>
      <c r="AC245" s="11"/>
      <c r="AD245" s="11"/>
      <c r="AE245" s="11" t="n">
        <v>11</v>
      </c>
      <c r="AF245" s="11" t="s">
        <v>570</v>
      </c>
    </row>
    <row r="246" customFormat="false" ht="12.75" hidden="false" customHeight="false" outlineLevel="0" collapsed="false">
      <c r="A246" s="18" t="s">
        <v>2305</v>
      </c>
      <c r="B246" s="18" t="s">
        <v>2306</v>
      </c>
      <c r="C246" s="19" t="n">
        <v>321100010113</v>
      </c>
      <c r="D246" s="18" t="s">
        <v>405</v>
      </c>
      <c r="E246" s="18" t="s">
        <v>295</v>
      </c>
      <c r="F246" s="18" t="s">
        <v>2307</v>
      </c>
      <c r="G246" s="18" t="s">
        <v>2308</v>
      </c>
      <c r="H246" s="18" t="s">
        <v>2076</v>
      </c>
      <c r="I246" s="18" t="s">
        <v>77</v>
      </c>
      <c r="J246" s="18" t="s">
        <v>41</v>
      </c>
      <c r="K246" s="18" t="n">
        <v>10467</v>
      </c>
      <c r="L246" s="18" t="s">
        <v>2309</v>
      </c>
      <c r="M246" s="18" t="s">
        <v>2310</v>
      </c>
      <c r="N246" s="18" t="s">
        <v>1732</v>
      </c>
      <c r="O246" s="18" t="s">
        <v>1733</v>
      </c>
      <c r="P246" s="18" t="s">
        <v>1861</v>
      </c>
      <c r="Q246" s="18" t="s">
        <v>1862</v>
      </c>
      <c r="R246" s="18" t="s">
        <v>2311</v>
      </c>
      <c r="S246" s="18" t="n">
        <v>3475634996</v>
      </c>
      <c r="T246" s="18"/>
      <c r="U246" s="18" t="s">
        <v>1815</v>
      </c>
      <c r="V246" s="18" t="s">
        <v>1789</v>
      </c>
      <c r="W246" s="18" t="s">
        <v>1790</v>
      </c>
      <c r="X246" s="18" t="n">
        <v>11</v>
      </c>
      <c r="Y246" s="18" t="s">
        <v>1964</v>
      </c>
      <c r="Z246" s="18" t="s">
        <v>2312</v>
      </c>
      <c r="AA246" s="18" t="s">
        <v>1865</v>
      </c>
      <c r="AB246" s="18" t="s">
        <v>246</v>
      </c>
      <c r="AC246" s="18"/>
      <c r="AD246" s="18"/>
      <c r="AE246" s="18" t="n">
        <v>11</v>
      </c>
      <c r="AF246" s="18" t="s">
        <v>570</v>
      </c>
    </row>
    <row r="247" customFormat="false" ht="12.75" hidden="false" customHeight="false" outlineLevel="0" collapsed="false">
      <c r="A247" s="11" t="s">
        <v>2313</v>
      </c>
      <c r="B247" s="11" t="s">
        <v>2314</v>
      </c>
      <c r="C247" s="17" t="n">
        <v>321200010092</v>
      </c>
      <c r="D247" s="11" t="s">
        <v>405</v>
      </c>
      <c r="E247" s="11" t="s">
        <v>279</v>
      </c>
      <c r="F247" s="11" t="s">
        <v>2315</v>
      </c>
      <c r="G247" s="11" t="s">
        <v>2316</v>
      </c>
      <c r="H247" s="11" t="s">
        <v>2317</v>
      </c>
      <c r="I247" s="11" t="s">
        <v>77</v>
      </c>
      <c r="J247" s="11" t="s">
        <v>41</v>
      </c>
      <c r="K247" s="11" t="n">
        <v>10457</v>
      </c>
      <c r="L247" s="11" t="s">
        <v>2318</v>
      </c>
      <c r="M247" s="11" t="s">
        <v>2319</v>
      </c>
      <c r="N247" s="11" t="s">
        <v>1732</v>
      </c>
      <c r="O247" s="11" t="s">
        <v>1733</v>
      </c>
      <c r="P247" s="11" t="s">
        <v>1861</v>
      </c>
      <c r="Q247" s="11" t="s">
        <v>1862</v>
      </c>
      <c r="R247" s="11" t="s">
        <v>2320</v>
      </c>
      <c r="S247" s="11" t="n">
        <v>3475634976</v>
      </c>
      <c r="T247" s="11"/>
      <c r="U247" s="11" t="s">
        <v>1957</v>
      </c>
      <c r="V247" s="11" t="s">
        <v>1759</v>
      </c>
      <c r="W247" s="11" t="s">
        <v>1761</v>
      </c>
      <c r="X247" s="11" t="n">
        <v>12</v>
      </c>
      <c r="Y247" s="11" t="s">
        <v>1958</v>
      </c>
      <c r="Z247" s="11" t="s">
        <v>2321</v>
      </c>
      <c r="AA247" s="11" t="s">
        <v>1865</v>
      </c>
      <c r="AB247" s="11" t="s">
        <v>246</v>
      </c>
      <c r="AC247" s="11"/>
      <c r="AD247" s="11"/>
      <c r="AE247" s="11" t="n">
        <v>12</v>
      </c>
      <c r="AF247" s="11" t="s">
        <v>570</v>
      </c>
    </row>
    <row r="248" customFormat="false" ht="12.75" hidden="false" customHeight="false" outlineLevel="0" collapsed="false">
      <c r="A248" s="18" t="s">
        <v>2322</v>
      </c>
      <c r="B248" s="18" t="s">
        <v>2323</v>
      </c>
      <c r="C248" s="19" t="n">
        <v>320800010093</v>
      </c>
      <c r="D248" s="18" t="s">
        <v>405</v>
      </c>
      <c r="E248" s="18" t="s">
        <v>279</v>
      </c>
      <c r="F248" s="18" t="s">
        <v>2324</v>
      </c>
      <c r="G248" s="18" t="s">
        <v>2325</v>
      </c>
      <c r="H248" s="18" t="s">
        <v>2326</v>
      </c>
      <c r="I248" s="18" t="s">
        <v>77</v>
      </c>
      <c r="J248" s="18" t="s">
        <v>41</v>
      </c>
      <c r="K248" s="18" t="n">
        <v>10473</v>
      </c>
      <c r="L248" s="18" t="s">
        <v>2327</v>
      </c>
      <c r="M248" s="18" t="s">
        <v>2328</v>
      </c>
      <c r="N248" s="18" t="s">
        <v>1732</v>
      </c>
      <c r="O248" s="18" t="s">
        <v>1733</v>
      </c>
      <c r="P248" s="18" t="s">
        <v>2044</v>
      </c>
      <c r="Q248" s="18" t="s">
        <v>2045</v>
      </c>
      <c r="R248" s="18" t="s">
        <v>2329</v>
      </c>
      <c r="S248" s="18" t="n">
        <v>3475634961</v>
      </c>
      <c r="T248" s="18" t="s">
        <v>2330</v>
      </c>
      <c r="U248" s="18" t="s">
        <v>1736</v>
      </c>
      <c r="V248" s="18" t="s">
        <v>1737</v>
      </c>
      <c r="W248" s="18" t="s">
        <v>1738</v>
      </c>
      <c r="X248" s="18" t="n">
        <v>8</v>
      </c>
      <c r="Y248" s="18" t="s">
        <v>1739</v>
      </c>
      <c r="Z248" s="18" t="s">
        <v>2331</v>
      </c>
      <c r="AA248" s="18" t="s">
        <v>2046</v>
      </c>
      <c r="AB248" s="18" t="s">
        <v>246</v>
      </c>
      <c r="AC248" s="18"/>
      <c r="AD248" s="18"/>
      <c r="AE248" s="18" t="n">
        <v>8</v>
      </c>
      <c r="AF248" s="18" t="s">
        <v>570</v>
      </c>
    </row>
    <row r="249" customFormat="false" ht="12.75" hidden="false" customHeight="false" outlineLevel="0" collapsed="false">
      <c r="A249" s="11" t="s">
        <v>2332</v>
      </c>
      <c r="B249" s="11" t="s">
        <v>2333</v>
      </c>
      <c r="C249" s="17" t="n">
        <v>321100010096</v>
      </c>
      <c r="D249" s="11" t="s">
        <v>405</v>
      </c>
      <c r="E249" s="11" t="s">
        <v>279</v>
      </c>
      <c r="F249" s="11" t="s">
        <v>2334</v>
      </c>
      <c r="G249" s="11" t="s">
        <v>2335</v>
      </c>
      <c r="H249" s="11" t="s">
        <v>2336</v>
      </c>
      <c r="I249" s="11" t="s">
        <v>77</v>
      </c>
      <c r="J249" s="11" t="s">
        <v>41</v>
      </c>
      <c r="K249" s="11" t="n">
        <v>10467</v>
      </c>
      <c r="L249" s="11" t="s">
        <v>2337</v>
      </c>
      <c r="M249" s="11" t="s">
        <v>2338</v>
      </c>
      <c r="N249" s="11" t="s">
        <v>1732</v>
      </c>
      <c r="O249" s="11" t="s">
        <v>1733</v>
      </c>
      <c r="P249" s="11" t="s">
        <v>1980</v>
      </c>
      <c r="Q249" s="11" t="s">
        <v>1981</v>
      </c>
      <c r="R249" s="11" t="s">
        <v>2339</v>
      </c>
      <c r="S249" s="11" t="n">
        <v>3475634964</v>
      </c>
      <c r="T249" s="11"/>
      <c r="U249" s="11" t="s">
        <v>1815</v>
      </c>
      <c r="V249" s="11" t="s">
        <v>1789</v>
      </c>
      <c r="W249" s="11" t="s">
        <v>1790</v>
      </c>
      <c r="X249" s="11" t="n">
        <v>11</v>
      </c>
      <c r="Y249" s="11" t="s">
        <v>1964</v>
      </c>
      <c r="Z249" s="11" t="s">
        <v>2340</v>
      </c>
      <c r="AA249" s="11" t="s">
        <v>1982</v>
      </c>
      <c r="AB249" s="11" t="s">
        <v>246</v>
      </c>
      <c r="AC249" s="11"/>
      <c r="AD249" s="11"/>
      <c r="AE249" s="11" t="n">
        <v>11</v>
      </c>
      <c r="AF249" s="11" t="s">
        <v>570</v>
      </c>
    </row>
    <row r="250" customFormat="false" ht="12.75" hidden="false" customHeight="false" outlineLevel="0" collapsed="false">
      <c r="A250" s="18" t="s">
        <v>2341</v>
      </c>
      <c r="B250" s="18" t="s">
        <v>2342</v>
      </c>
      <c r="C250" s="19" t="n">
        <v>321100010097</v>
      </c>
      <c r="D250" s="18" t="s">
        <v>405</v>
      </c>
      <c r="E250" s="18" t="s">
        <v>279</v>
      </c>
      <c r="F250" s="18" t="s">
        <v>2343</v>
      </c>
      <c r="G250" s="18" t="s">
        <v>2344</v>
      </c>
      <c r="H250" s="18" t="s">
        <v>2345</v>
      </c>
      <c r="I250" s="18" t="s">
        <v>77</v>
      </c>
      <c r="J250" s="18" t="s">
        <v>41</v>
      </c>
      <c r="K250" s="18" t="n">
        <v>10469</v>
      </c>
      <c r="L250" s="18" t="s">
        <v>2346</v>
      </c>
      <c r="M250" s="18" t="s">
        <v>2347</v>
      </c>
      <c r="N250" s="18" t="s">
        <v>1732</v>
      </c>
      <c r="O250" s="18" t="s">
        <v>1733</v>
      </c>
      <c r="P250" s="18" t="s">
        <v>1861</v>
      </c>
      <c r="Q250" s="18" t="s">
        <v>1862</v>
      </c>
      <c r="R250" s="18" t="s">
        <v>2348</v>
      </c>
      <c r="S250" s="18" t="n">
        <v>3475634972</v>
      </c>
      <c r="T250" s="18"/>
      <c r="U250" s="18" t="s">
        <v>1815</v>
      </c>
      <c r="V250" s="18" t="s">
        <v>1789</v>
      </c>
      <c r="W250" s="18" t="s">
        <v>1790</v>
      </c>
      <c r="X250" s="18" t="n">
        <v>11</v>
      </c>
      <c r="Y250" s="18" t="s">
        <v>1964</v>
      </c>
      <c r="Z250" s="18" t="s">
        <v>2349</v>
      </c>
      <c r="AA250" s="18" t="s">
        <v>1865</v>
      </c>
      <c r="AB250" s="18" t="s">
        <v>246</v>
      </c>
      <c r="AC250" s="18"/>
      <c r="AD250" s="18"/>
      <c r="AE250" s="18" t="n">
        <v>11</v>
      </c>
      <c r="AF250" s="18" t="s">
        <v>570</v>
      </c>
    </row>
    <row r="251" customFormat="false" ht="12.75" hidden="false" customHeight="false" outlineLevel="0" collapsed="false">
      <c r="A251" s="11" t="s">
        <v>2350</v>
      </c>
      <c r="B251" s="11" t="s">
        <v>2351</v>
      </c>
      <c r="C251" s="17" t="n">
        <v>321200010098</v>
      </c>
      <c r="D251" s="11" t="s">
        <v>405</v>
      </c>
      <c r="E251" s="11" t="s">
        <v>295</v>
      </c>
      <c r="F251" s="11" t="s">
        <v>2352</v>
      </c>
      <c r="G251" s="11" t="s">
        <v>2353</v>
      </c>
      <c r="H251" s="11" t="s">
        <v>2135</v>
      </c>
      <c r="I251" s="11" t="s">
        <v>77</v>
      </c>
      <c r="J251" s="11" t="s">
        <v>41</v>
      </c>
      <c r="K251" s="11" t="n">
        <v>10460</v>
      </c>
      <c r="L251" s="11" t="s">
        <v>2354</v>
      </c>
      <c r="M251" s="11" t="s">
        <v>2355</v>
      </c>
      <c r="N251" s="11" t="s">
        <v>1732</v>
      </c>
      <c r="O251" s="11" t="s">
        <v>1733</v>
      </c>
      <c r="P251" s="11" t="s">
        <v>1758</v>
      </c>
      <c r="Q251" s="11" t="s">
        <v>1759</v>
      </c>
      <c r="R251" s="11" t="s">
        <v>2356</v>
      </c>
      <c r="S251" s="11" t="n">
        <v>3475634978</v>
      </c>
      <c r="T251" s="11"/>
      <c r="U251" s="11" t="s">
        <v>1957</v>
      </c>
      <c r="V251" s="11" t="s">
        <v>1759</v>
      </c>
      <c r="W251" s="11" t="s">
        <v>1761</v>
      </c>
      <c r="X251" s="11" t="n">
        <v>12</v>
      </c>
      <c r="Y251" s="11" t="s">
        <v>1958</v>
      </c>
      <c r="Z251" s="11" t="s">
        <v>2357</v>
      </c>
      <c r="AA251" s="11" t="s">
        <v>1763</v>
      </c>
      <c r="AB251" s="11" t="s">
        <v>246</v>
      </c>
      <c r="AC251" s="11"/>
      <c r="AD251" s="11"/>
      <c r="AE251" s="11" t="n">
        <v>12</v>
      </c>
      <c r="AF251" s="11" t="s">
        <v>570</v>
      </c>
    </row>
    <row r="252" customFormat="false" ht="12.75" hidden="false" customHeight="false" outlineLevel="0" collapsed="false">
      <c r="A252" s="18" t="s">
        <v>2358</v>
      </c>
      <c r="B252" s="18" t="s">
        <v>2359</v>
      </c>
      <c r="C252" s="19" t="n">
        <v>320800010100</v>
      </c>
      <c r="D252" s="18" t="s">
        <v>405</v>
      </c>
      <c r="E252" s="18" t="s">
        <v>279</v>
      </c>
      <c r="F252" s="18" t="s">
        <v>2360</v>
      </c>
      <c r="G252" s="18" t="s">
        <v>2361</v>
      </c>
      <c r="H252" s="18" t="s">
        <v>2362</v>
      </c>
      <c r="I252" s="18" t="s">
        <v>77</v>
      </c>
      <c r="J252" s="18" t="s">
        <v>41</v>
      </c>
      <c r="K252" s="18" t="n">
        <v>10473</v>
      </c>
      <c r="L252" s="18" t="s">
        <v>2363</v>
      </c>
      <c r="M252" s="18" t="s">
        <v>2364</v>
      </c>
      <c r="N252" s="18" t="s">
        <v>1732</v>
      </c>
      <c r="O252" s="18" t="s">
        <v>1733</v>
      </c>
      <c r="P252" s="18" t="s">
        <v>2044</v>
      </c>
      <c r="Q252" s="18" t="s">
        <v>2045</v>
      </c>
      <c r="R252" s="18" t="s">
        <v>2365</v>
      </c>
      <c r="S252" s="18" t="n">
        <v>3475634941</v>
      </c>
      <c r="T252" s="18"/>
      <c r="U252" s="18" t="s">
        <v>1736</v>
      </c>
      <c r="V252" s="18" t="s">
        <v>1737</v>
      </c>
      <c r="W252" s="18" t="s">
        <v>1738</v>
      </c>
      <c r="X252" s="18" t="n">
        <v>8</v>
      </c>
      <c r="Y252" s="18" t="s">
        <v>1739</v>
      </c>
      <c r="Z252" s="18" t="s">
        <v>2366</v>
      </c>
      <c r="AA252" s="18" t="s">
        <v>2046</v>
      </c>
      <c r="AB252" s="18" t="s">
        <v>246</v>
      </c>
      <c r="AC252" s="18"/>
      <c r="AD252" s="18"/>
      <c r="AE252" s="18" t="n">
        <v>8</v>
      </c>
      <c r="AF252" s="18" t="s">
        <v>570</v>
      </c>
    </row>
    <row r="253" customFormat="false" ht="12.75" hidden="false" customHeight="false" outlineLevel="0" collapsed="false">
      <c r="A253" s="11" t="s">
        <v>2367</v>
      </c>
      <c r="B253" s="11" t="s">
        <v>2368</v>
      </c>
      <c r="C253" s="17" t="n">
        <v>320800010101</v>
      </c>
      <c r="D253" s="11" t="s">
        <v>405</v>
      </c>
      <c r="E253" s="11" t="s">
        <v>295</v>
      </c>
      <c r="F253" s="11" t="s">
        <v>2369</v>
      </c>
      <c r="G253" s="11" t="s">
        <v>2370</v>
      </c>
      <c r="H253" s="11" t="s">
        <v>1996</v>
      </c>
      <c r="I253" s="11" t="s">
        <v>77</v>
      </c>
      <c r="J253" s="11" t="s">
        <v>41</v>
      </c>
      <c r="K253" s="11" t="n">
        <v>10465</v>
      </c>
      <c r="L253" s="11" t="s">
        <v>2371</v>
      </c>
      <c r="M253" s="11" t="s">
        <v>2372</v>
      </c>
      <c r="N253" s="11" t="s">
        <v>1732</v>
      </c>
      <c r="O253" s="11" t="s">
        <v>1733</v>
      </c>
      <c r="P253" s="11" t="s">
        <v>1747</v>
      </c>
      <c r="Q253" s="11" t="s">
        <v>1737</v>
      </c>
      <c r="R253" s="11" t="s">
        <v>2373</v>
      </c>
      <c r="S253" s="11" t="n">
        <v>3475634951</v>
      </c>
      <c r="T253" s="11"/>
      <c r="U253" s="11" t="s">
        <v>1736</v>
      </c>
      <c r="V253" s="11" t="s">
        <v>1737</v>
      </c>
      <c r="W253" s="11" t="s">
        <v>1738</v>
      </c>
      <c r="X253" s="11" t="n">
        <v>8</v>
      </c>
      <c r="Y253" s="11" t="s">
        <v>1739</v>
      </c>
      <c r="Z253" s="11" t="s">
        <v>2374</v>
      </c>
      <c r="AA253" s="11" t="s">
        <v>1750</v>
      </c>
      <c r="AB253" s="11" t="s">
        <v>246</v>
      </c>
      <c r="AC253" s="11"/>
      <c r="AD253" s="11"/>
      <c r="AE253" s="11" t="n">
        <v>8</v>
      </c>
      <c r="AF253" s="11" t="s">
        <v>570</v>
      </c>
    </row>
    <row r="254" customFormat="false" ht="12.75" hidden="false" customHeight="false" outlineLevel="0" collapsed="false">
      <c r="A254" s="18" t="s">
        <v>2375</v>
      </c>
      <c r="B254" s="18" t="s">
        <v>2376</v>
      </c>
      <c r="C254" s="19" t="n">
        <v>321200010102</v>
      </c>
      <c r="D254" s="18" t="s">
        <v>405</v>
      </c>
      <c r="E254" s="18" t="s">
        <v>279</v>
      </c>
      <c r="F254" s="18" t="s">
        <v>2377</v>
      </c>
      <c r="G254" s="18" t="s">
        <v>2378</v>
      </c>
      <c r="H254" s="18" t="s">
        <v>2379</v>
      </c>
      <c r="I254" s="18" t="s">
        <v>77</v>
      </c>
      <c r="J254" s="18" t="s">
        <v>41</v>
      </c>
      <c r="K254" s="18" t="n">
        <v>10460</v>
      </c>
      <c r="L254" s="18" t="s">
        <v>2380</v>
      </c>
      <c r="M254" s="18" t="s">
        <v>2381</v>
      </c>
      <c r="N254" s="18" t="s">
        <v>1732</v>
      </c>
      <c r="O254" s="18" t="s">
        <v>1733</v>
      </c>
      <c r="P254" s="18" t="s">
        <v>1758</v>
      </c>
      <c r="Q254" s="18" t="s">
        <v>1759</v>
      </c>
      <c r="R254" s="18" t="s">
        <v>2382</v>
      </c>
      <c r="S254" s="18" t="n">
        <v>3475634954</v>
      </c>
      <c r="T254" s="18"/>
      <c r="U254" s="18" t="s">
        <v>1957</v>
      </c>
      <c r="V254" s="18" t="s">
        <v>1759</v>
      </c>
      <c r="W254" s="18" t="s">
        <v>1761</v>
      </c>
      <c r="X254" s="18" t="n">
        <v>12</v>
      </c>
      <c r="Y254" s="18" t="s">
        <v>1958</v>
      </c>
      <c r="Z254" s="18" t="s">
        <v>2383</v>
      </c>
      <c r="AA254" s="18" t="s">
        <v>1763</v>
      </c>
      <c r="AB254" s="18" t="s">
        <v>246</v>
      </c>
      <c r="AC254" s="18"/>
      <c r="AD254" s="18"/>
      <c r="AE254" s="18" t="n">
        <v>12</v>
      </c>
      <c r="AF254" s="18" t="s">
        <v>570</v>
      </c>
    </row>
    <row r="255" customFormat="false" ht="12.75" hidden="false" customHeight="false" outlineLevel="0" collapsed="false">
      <c r="A255" s="11" t="s">
        <v>2384</v>
      </c>
      <c r="B255" s="11" t="s">
        <v>2385</v>
      </c>
      <c r="C255" s="17" t="n">
        <v>321100010103</v>
      </c>
      <c r="D255" s="11" t="s">
        <v>405</v>
      </c>
      <c r="E255" s="11" t="s">
        <v>279</v>
      </c>
      <c r="F255" s="11" t="s">
        <v>2386</v>
      </c>
      <c r="G255" s="11" t="s">
        <v>2387</v>
      </c>
      <c r="H255" s="11" t="s">
        <v>2388</v>
      </c>
      <c r="I255" s="11" t="s">
        <v>77</v>
      </c>
      <c r="J255" s="11" t="s">
        <v>41</v>
      </c>
      <c r="K255" s="11" t="n">
        <v>10466</v>
      </c>
      <c r="L255" s="11" t="s">
        <v>2389</v>
      </c>
      <c r="M255" s="11" t="s">
        <v>2390</v>
      </c>
      <c r="N255" s="11" t="s">
        <v>1732</v>
      </c>
      <c r="O255" s="11" t="s">
        <v>1733</v>
      </c>
      <c r="P255" s="11" t="s">
        <v>450</v>
      </c>
      <c r="Q255" s="11"/>
      <c r="R255" s="11" t="s">
        <v>2391</v>
      </c>
      <c r="S255" s="11" t="n">
        <v>3475634894</v>
      </c>
      <c r="T255" s="11"/>
      <c r="U255" s="11" t="s">
        <v>1815</v>
      </c>
      <c r="V255" s="11" t="s">
        <v>1789</v>
      </c>
      <c r="W255" s="11" t="s">
        <v>1790</v>
      </c>
      <c r="X255" s="11" t="n">
        <v>11</v>
      </c>
      <c r="Y255" s="11" t="s">
        <v>1964</v>
      </c>
      <c r="Z255" s="11" t="s">
        <v>2392</v>
      </c>
      <c r="AA255" s="11" t="s">
        <v>450</v>
      </c>
      <c r="AB255" s="11" t="s">
        <v>511</v>
      </c>
      <c r="AC255" s="11" t="s">
        <v>896</v>
      </c>
      <c r="AD255" s="11" t="n">
        <v>7</v>
      </c>
      <c r="AE255" s="11" t="n">
        <v>11</v>
      </c>
      <c r="AF255" s="11" t="s">
        <v>570</v>
      </c>
    </row>
    <row r="256" customFormat="false" ht="12.75" hidden="false" customHeight="false" outlineLevel="0" collapsed="false">
      <c r="A256" s="18" t="s">
        <v>2393</v>
      </c>
      <c r="B256" s="18" t="s">
        <v>2394</v>
      </c>
      <c r="C256" s="19" t="n">
        <v>321100010105</v>
      </c>
      <c r="D256" s="18" t="s">
        <v>405</v>
      </c>
      <c r="E256" s="18" t="s">
        <v>279</v>
      </c>
      <c r="F256" s="18" t="s">
        <v>2395</v>
      </c>
      <c r="G256" s="18" t="s">
        <v>2396</v>
      </c>
      <c r="H256" s="18" t="s">
        <v>2397</v>
      </c>
      <c r="I256" s="18" t="s">
        <v>77</v>
      </c>
      <c r="J256" s="18" t="s">
        <v>41</v>
      </c>
      <c r="K256" s="18" t="n">
        <v>10462</v>
      </c>
      <c r="L256" s="18" t="s">
        <v>2398</v>
      </c>
      <c r="M256" s="18" t="s">
        <v>2399</v>
      </c>
      <c r="N256" s="18" t="s">
        <v>1732</v>
      </c>
      <c r="O256" s="18" t="s">
        <v>1733</v>
      </c>
      <c r="P256" s="18" t="s">
        <v>1734</v>
      </c>
      <c r="Q256" s="18" t="s">
        <v>1735</v>
      </c>
      <c r="R256" s="18" t="s">
        <v>2400</v>
      </c>
      <c r="S256" s="18" t="n">
        <v>3475634965</v>
      </c>
      <c r="T256" s="18"/>
      <c r="U256" s="18" t="s">
        <v>1815</v>
      </c>
      <c r="V256" s="18" t="s">
        <v>1789</v>
      </c>
      <c r="W256" s="18" t="s">
        <v>1790</v>
      </c>
      <c r="X256" s="18" t="n">
        <v>11</v>
      </c>
      <c r="Y256" s="18" t="s">
        <v>1964</v>
      </c>
      <c r="Z256" s="18" t="s">
        <v>2401</v>
      </c>
      <c r="AA256" s="18" t="s">
        <v>1740</v>
      </c>
      <c r="AB256" s="18" t="s">
        <v>246</v>
      </c>
      <c r="AC256" s="18"/>
      <c r="AD256" s="18"/>
      <c r="AE256" s="18" t="n">
        <v>11</v>
      </c>
      <c r="AF256" s="18" t="s">
        <v>570</v>
      </c>
    </row>
    <row r="257" customFormat="false" ht="12.75" hidden="false" customHeight="false" outlineLevel="0" collapsed="false">
      <c r="A257" s="11" t="s">
        <v>2402</v>
      </c>
      <c r="B257" s="11" t="s">
        <v>2403</v>
      </c>
      <c r="C257" s="17" t="n">
        <v>321100010106</v>
      </c>
      <c r="D257" s="11" t="s">
        <v>405</v>
      </c>
      <c r="E257" s="11" t="s">
        <v>279</v>
      </c>
      <c r="F257" s="11" t="s">
        <v>2404</v>
      </c>
      <c r="G257" s="11" t="s">
        <v>2405</v>
      </c>
      <c r="H257" s="11" t="s">
        <v>2406</v>
      </c>
      <c r="I257" s="11" t="s">
        <v>77</v>
      </c>
      <c r="J257" s="11" t="s">
        <v>41</v>
      </c>
      <c r="K257" s="11" t="n">
        <v>10462</v>
      </c>
      <c r="L257" s="11" t="s">
        <v>2407</v>
      </c>
      <c r="M257" s="11" t="s">
        <v>2408</v>
      </c>
      <c r="N257" s="11" t="s">
        <v>1732</v>
      </c>
      <c r="O257" s="11" t="s">
        <v>1733</v>
      </c>
      <c r="P257" s="11" t="s">
        <v>1980</v>
      </c>
      <c r="Q257" s="11" t="s">
        <v>1981</v>
      </c>
      <c r="R257" s="11" t="s">
        <v>2409</v>
      </c>
      <c r="S257" s="11" t="n">
        <v>3475634979</v>
      </c>
      <c r="T257" s="11"/>
      <c r="U257" s="11" t="s">
        <v>1815</v>
      </c>
      <c r="V257" s="11" t="s">
        <v>1789</v>
      </c>
      <c r="W257" s="11" t="s">
        <v>1790</v>
      </c>
      <c r="X257" s="11" t="n">
        <v>11</v>
      </c>
      <c r="Y257" s="11" t="s">
        <v>1964</v>
      </c>
      <c r="Z257" s="11" t="s">
        <v>2410</v>
      </c>
      <c r="AA257" s="11" t="s">
        <v>1982</v>
      </c>
      <c r="AB257" s="11" t="s">
        <v>246</v>
      </c>
      <c r="AC257" s="11"/>
      <c r="AD257" s="11"/>
      <c r="AE257" s="11" t="n">
        <v>11</v>
      </c>
      <c r="AF257" s="11" t="s">
        <v>570</v>
      </c>
    </row>
    <row r="258" customFormat="false" ht="12.75" hidden="false" customHeight="false" outlineLevel="0" collapsed="false">
      <c r="A258" s="18" t="s">
        <v>2411</v>
      </c>
      <c r="B258" s="18" t="s">
        <v>2412</v>
      </c>
      <c r="C258" s="19" t="n">
        <v>320800010107</v>
      </c>
      <c r="D258" s="18" t="s">
        <v>405</v>
      </c>
      <c r="E258" s="18" t="s">
        <v>279</v>
      </c>
      <c r="F258" s="18" t="s">
        <v>2413</v>
      </c>
      <c r="G258" s="18" t="s">
        <v>2414</v>
      </c>
      <c r="H258" s="18" t="s">
        <v>2415</v>
      </c>
      <c r="I258" s="18" t="s">
        <v>77</v>
      </c>
      <c r="J258" s="18" t="s">
        <v>41</v>
      </c>
      <c r="K258" s="18" t="n">
        <v>10473</v>
      </c>
      <c r="L258" s="18" t="s">
        <v>2416</v>
      </c>
      <c r="M258" s="18" t="s">
        <v>2417</v>
      </c>
      <c r="N258" s="18" t="s">
        <v>1732</v>
      </c>
      <c r="O258" s="18" t="s">
        <v>1733</v>
      </c>
      <c r="P258" s="18" t="s">
        <v>2044</v>
      </c>
      <c r="Q258" s="18" t="s">
        <v>2045</v>
      </c>
      <c r="R258" s="18" t="s">
        <v>2418</v>
      </c>
      <c r="S258" s="18" t="n">
        <v>3475634966</v>
      </c>
      <c r="T258" s="18"/>
      <c r="U258" s="18" t="s">
        <v>1736</v>
      </c>
      <c r="V258" s="18" t="s">
        <v>1737</v>
      </c>
      <c r="W258" s="18" t="s">
        <v>1738</v>
      </c>
      <c r="X258" s="18" t="n">
        <v>8</v>
      </c>
      <c r="Y258" s="18" t="s">
        <v>1739</v>
      </c>
      <c r="Z258" s="18" t="s">
        <v>2419</v>
      </c>
      <c r="AA258" s="18" t="s">
        <v>2046</v>
      </c>
      <c r="AB258" s="18" t="s">
        <v>246</v>
      </c>
      <c r="AC258" s="18"/>
      <c r="AD258" s="18"/>
      <c r="AE258" s="18" t="n">
        <v>8</v>
      </c>
      <c r="AF258" s="18" t="s">
        <v>570</v>
      </c>
    </row>
    <row r="259" customFormat="false" ht="12.75" hidden="false" customHeight="false" outlineLevel="0" collapsed="false">
      <c r="A259" s="11" t="s">
        <v>2420</v>
      </c>
      <c r="B259" s="11" t="s">
        <v>2421</v>
      </c>
      <c r="C259" s="17" t="n">
        <v>321100010108</v>
      </c>
      <c r="D259" s="11" t="s">
        <v>405</v>
      </c>
      <c r="E259" s="11" t="s">
        <v>279</v>
      </c>
      <c r="F259" s="11" t="s">
        <v>2422</v>
      </c>
      <c r="G259" s="11" t="s">
        <v>2423</v>
      </c>
      <c r="H259" s="11" t="s">
        <v>2424</v>
      </c>
      <c r="I259" s="11" t="s">
        <v>77</v>
      </c>
      <c r="J259" s="11" t="s">
        <v>41</v>
      </c>
      <c r="K259" s="11" t="n">
        <v>10461</v>
      </c>
      <c r="L259" s="11" t="s">
        <v>2425</v>
      </c>
      <c r="M259" s="11" t="s">
        <v>2426</v>
      </c>
      <c r="N259" s="11" t="s">
        <v>1732</v>
      </c>
      <c r="O259" s="11" t="s">
        <v>1733</v>
      </c>
      <c r="P259" s="11" t="s">
        <v>2044</v>
      </c>
      <c r="Q259" s="11" t="s">
        <v>2045</v>
      </c>
      <c r="R259" s="11" t="s">
        <v>2427</v>
      </c>
      <c r="S259" s="11" t="n">
        <v>3475634983</v>
      </c>
      <c r="T259" s="11" t="s">
        <v>2428</v>
      </c>
      <c r="U259" s="11" t="s">
        <v>1815</v>
      </c>
      <c r="V259" s="11" t="s">
        <v>1789</v>
      </c>
      <c r="W259" s="11" t="s">
        <v>1790</v>
      </c>
      <c r="X259" s="11" t="n">
        <v>11</v>
      </c>
      <c r="Y259" s="11" t="s">
        <v>1964</v>
      </c>
      <c r="Z259" s="11" t="s">
        <v>2429</v>
      </c>
      <c r="AA259" s="11" t="s">
        <v>2046</v>
      </c>
      <c r="AB259" s="11" t="s">
        <v>246</v>
      </c>
      <c r="AC259" s="11"/>
      <c r="AD259" s="11"/>
      <c r="AE259" s="11" t="n">
        <v>11</v>
      </c>
      <c r="AF259" s="11" t="s">
        <v>570</v>
      </c>
    </row>
    <row r="260" customFormat="false" ht="12.75" hidden="false" customHeight="false" outlineLevel="0" collapsed="false">
      <c r="A260" s="18" t="s">
        <v>2430</v>
      </c>
      <c r="B260" s="18" t="s">
        <v>2431</v>
      </c>
      <c r="C260" s="19" t="n">
        <v>321100010089</v>
      </c>
      <c r="D260" s="18" t="s">
        <v>405</v>
      </c>
      <c r="E260" s="18" t="s">
        <v>228</v>
      </c>
      <c r="F260" s="18" t="s">
        <v>2432</v>
      </c>
      <c r="G260" s="18" t="s">
        <v>2433</v>
      </c>
      <c r="H260" s="18" t="s">
        <v>2434</v>
      </c>
      <c r="I260" s="18" t="s">
        <v>77</v>
      </c>
      <c r="J260" s="18" t="s">
        <v>41</v>
      </c>
      <c r="K260" s="18" t="n">
        <v>10469</v>
      </c>
      <c r="L260" s="18" t="s">
        <v>2435</v>
      </c>
      <c r="M260" s="18" t="s">
        <v>2436</v>
      </c>
      <c r="N260" s="18" t="s">
        <v>1732</v>
      </c>
      <c r="O260" s="18" t="s">
        <v>1733</v>
      </c>
      <c r="P260" s="18" t="s">
        <v>450</v>
      </c>
      <c r="Q260" s="18"/>
      <c r="R260" s="18" t="s">
        <v>2437</v>
      </c>
      <c r="S260" s="18" t="n">
        <v>3475634946</v>
      </c>
      <c r="T260" s="18"/>
      <c r="U260" s="18" t="s">
        <v>1815</v>
      </c>
      <c r="V260" s="18" t="s">
        <v>1789</v>
      </c>
      <c r="W260" s="18" t="s">
        <v>1790</v>
      </c>
      <c r="X260" s="18" t="n">
        <v>11</v>
      </c>
      <c r="Y260" s="18" t="s">
        <v>1964</v>
      </c>
      <c r="Z260" s="18" t="s">
        <v>2438</v>
      </c>
      <c r="AA260" s="18" t="s">
        <v>450</v>
      </c>
      <c r="AB260" s="18" t="s">
        <v>511</v>
      </c>
      <c r="AC260" s="18" t="s">
        <v>1853</v>
      </c>
      <c r="AD260" s="18" t="n">
        <v>8</v>
      </c>
      <c r="AE260" s="18" t="n">
        <v>11</v>
      </c>
      <c r="AF260" s="18" t="s">
        <v>570</v>
      </c>
    </row>
    <row r="261" customFormat="false" ht="12.75" hidden="false" customHeight="false" outlineLevel="0" collapsed="false">
      <c r="A261" s="11" t="s">
        <v>2439</v>
      </c>
      <c r="B261" s="11" t="s">
        <v>2440</v>
      </c>
      <c r="C261" s="17" t="n">
        <v>321100010087</v>
      </c>
      <c r="D261" s="11" t="s">
        <v>405</v>
      </c>
      <c r="E261" s="11" t="s">
        <v>279</v>
      </c>
      <c r="F261" s="11" t="s">
        <v>2441</v>
      </c>
      <c r="G261" s="11" t="s">
        <v>2442</v>
      </c>
      <c r="H261" s="11" t="s">
        <v>2443</v>
      </c>
      <c r="I261" s="11" t="s">
        <v>77</v>
      </c>
      <c r="J261" s="11" t="s">
        <v>41</v>
      </c>
      <c r="K261" s="11" t="n">
        <v>10466</v>
      </c>
      <c r="L261" s="11" t="s">
        <v>2444</v>
      </c>
      <c r="M261" s="11" t="s">
        <v>2445</v>
      </c>
      <c r="N261" s="11" t="s">
        <v>1732</v>
      </c>
      <c r="O261" s="11" t="s">
        <v>1733</v>
      </c>
      <c r="P261" s="11" t="s">
        <v>1980</v>
      </c>
      <c r="Q261" s="11" t="s">
        <v>1981</v>
      </c>
      <c r="R261" s="11" t="s">
        <v>2446</v>
      </c>
      <c r="S261" s="11" t="n">
        <v>3475634963</v>
      </c>
      <c r="T261" s="11"/>
      <c r="U261" s="11" t="s">
        <v>1815</v>
      </c>
      <c r="V261" s="11" t="s">
        <v>1789</v>
      </c>
      <c r="W261" s="11" t="s">
        <v>1790</v>
      </c>
      <c r="X261" s="11" t="n">
        <v>11</v>
      </c>
      <c r="Y261" s="11" t="s">
        <v>1964</v>
      </c>
      <c r="Z261" s="11" t="s">
        <v>2447</v>
      </c>
      <c r="AA261" s="11" t="s">
        <v>1982</v>
      </c>
      <c r="AB261" s="11" t="s">
        <v>246</v>
      </c>
      <c r="AC261" s="11"/>
      <c r="AD261" s="11"/>
      <c r="AE261" s="11" t="n">
        <v>11</v>
      </c>
      <c r="AF261" s="11" t="s">
        <v>570</v>
      </c>
    </row>
    <row r="262" customFormat="false" ht="12.75" hidden="false" customHeight="false" outlineLevel="0" collapsed="false">
      <c r="A262" s="18" t="s">
        <v>2448</v>
      </c>
      <c r="B262" s="18" t="s">
        <v>2449</v>
      </c>
      <c r="C262" s="19" t="n">
        <v>321100010083</v>
      </c>
      <c r="D262" s="18" t="s">
        <v>405</v>
      </c>
      <c r="E262" s="18" t="s">
        <v>228</v>
      </c>
      <c r="F262" s="18" t="s">
        <v>2450</v>
      </c>
      <c r="G262" s="18" t="s">
        <v>2451</v>
      </c>
      <c r="H262" s="18" t="s">
        <v>2452</v>
      </c>
      <c r="I262" s="18" t="s">
        <v>77</v>
      </c>
      <c r="J262" s="18" t="s">
        <v>41</v>
      </c>
      <c r="K262" s="18" t="n">
        <v>10462</v>
      </c>
      <c r="L262" s="18" t="s">
        <v>2453</v>
      </c>
      <c r="M262" s="18" t="s">
        <v>2454</v>
      </c>
      <c r="N262" s="18" t="s">
        <v>1732</v>
      </c>
      <c r="O262" s="18" t="s">
        <v>1733</v>
      </c>
      <c r="P262" s="18" t="s">
        <v>1734</v>
      </c>
      <c r="Q262" s="18" t="s">
        <v>1735</v>
      </c>
      <c r="R262" s="18" t="s">
        <v>2455</v>
      </c>
      <c r="S262" s="18" t="n">
        <v>3475634886</v>
      </c>
      <c r="T262" s="18"/>
      <c r="U262" s="18" t="s">
        <v>1815</v>
      </c>
      <c r="V262" s="18" t="s">
        <v>1789</v>
      </c>
      <c r="W262" s="18" t="s">
        <v>1790</v>
      </c>
      <c r="X262" s="18" t="n">
        <v>11</v>
      </c>
      <c r="Y262" s="18" t="s">
        <v>1964</v>
      </c>
      <c r="Z262" s="18" t="s">
        <v>2456</v>
      </c>
      <c r="AA262" s="18" t="s">
        <v>1740</v>
      </c>
      <c r="AB262" s="18" t="s">
        <v>246</v>
      </c>
      <c r="AC262" s="18"/>
      <c r="AD262" s="18"/>
      <c r="AE262" s="18" t="n">
        <v>11</v>
      </c>
      <c r="AF262" s="18" t="s">
        <v>570</v>
      </c>
    </row>
    <row r="263" customFormat="false" ht="12.75" hidden="false" customHeight="false" outlineLevel="0" collapsed="false">
      <c r="A263" s="11" t="s">
        <v>2457</v>
      </c>
      <c r="B263" s="11" t="s">
        <v>2458</v>
      </c>
      <c r="C263" s="17" t="n">
        <v>320800010075</v>
      </c>
      <c r="D263" s="11" t="s">
        <v>405</v>
      </c>
      <c r="E263" s="11" t="s">
        <v>279</v>
      </c>
      <c r="F263" s="11" t="s">
        <v>2459</v>
      </c>
      <c r="G263" s="11" t="s">
        <v>2460</v>
      </c>
      <c r="H263" s="11" t="s">
        <v>2461</v>
      </c>
      <c r="I263" s="11" t="s">
        <v>77</v>
      </c>
      <c r="J263" s="11" t="s">
        <v>41</v>
      </c>
      <c r="K263" s="11" t="n">
        <v>10459</v>
      </c>
      <c r="L263" s="11" t="s">
        <v>2462</v>
      </c>
      <c r="M263" s="11" t="s">
        <v>2463</v>
      </c>
      <c r="N263" s="11" t="s">
        <v>1732</v>
      </c>
      <c r="O263" s="11" t="s">
        <v>1733</v>
      </c>
      <c r="P263" s="11" t="s">
        <v>1734</v>
      </c>
      <c r="Q263" s="11" t="s">
        <v>1735</v>
      </c>
      <c r="R263" s="11" t="s">
        <v>2464</v>
      </c>
      <c r="S263" s="11" t="n">
        <v>3475634997</v>
      </c>
      <c r="T263" s="11"/>
      <c r="U263" s="11" t="s">
        <v>1736</v>
      </c>
      <c r="V263" s="11" t="s">
        <v>1737</v>
      </c>
      <c r="W263" s="11" t="s">
        <v>1738</v>
      </c>
      <c r="X263" s="11" t="n">
        <v>8</v>
      </c>
      <c r="Y263" s="11" t="s">
        <v>1739</v>
      </c>
      <c r="Z263" s="11" t="s">
        <v>2465</v>
      </c>
      <c r="AA263" s="11" t="s">
        <v>1740</v>
      </c>
      <c r="AB263" s="11" t="s">
        <v>246</v>
      </c>
      <c r="AC263" s="11"/>
      <c r="AD263" s="11"/>
      <c r="AE263" s="11" t="n">
        <v>8</v>
      </c>
      <c r="AF263" s="11" t="s">
        <v>570</v>
      </c>
    </row>
    <row r="264" customFormat="false" ht="12.75" hidden="false" customHeight="false" outlineLevel="0" collapsed="false">
      <c r="A264" s="18" t="s">
        <v>2466</v>
      </c>
      <c r="B264" s="18" t="s">
        <v>2467</v>
      </c>
      <c r="C264" s="19" t="n">
        <v>321100010076</v>
      </c>
      <c r="D264" s="18" t="s">
        <v>405</v>
      </c>
      <c r="E264" s="18" t="s">
        <v>279</v>
      </c>
      <c r="F264" s="18" t="s">
        <v>2468</v>
      </c>
      <c r="G264" s="18" t="s">
        <v>2469</v>
      </c>
      <c r="H264" s="18" t="s">
        <v>2470</v>
      </c>
      <c r="I264" s="18" t="s">
        <v>77</v>
      </c>
      <c r="J264" s="18" t="s">
        <v>41</v>
      </c>
      <c r="K264" s="18" t="n">
        <v>10469</v>
      </c>
      <c r="L264" s="18" t="s">
        <v>2471</v>
      </c>
      <c r="M264" s="18" t="s">
        <v>2472</v>
      </c>
      <c r="N264" s="18" t="s">
        <v>1732</v>
      </c>
      <c r="O264" s="18" t="s">
        <v>1733</v>
      </c>
      <c r="P264" s="18" t="s">
        <v>1734</v>
      </c>
      <c r="Q264" s="18" t="s">
        <v>1735</v>
      </c>
      <c r="R264" s="18" t="s">
        <v>2473</v>
      </c>
      <c r="S264" s="18" t="n">
        <v>3475634867</v>
      </c>
      <c r="T264" s="18"/>
      <c r="U264" s="18" t="s">
        <v>1815</v>
      </c>
      <c r="V264" s="18" t="s">
        <v>1789</v>
      </c>
      <c r="W264" s="18" t="s">
        <v>1790</v>
      </c>
      <c r="X264" s="18" t="n">
        <v>11</v>
      </c>
      <c r="Y264" s="18" t="s">
        <v>1964</v>
      </c>
      <c r="Z264" s="18" t="s">
        <v>2474</v>
      </c>
      <c r="AA264" s="18" t="s">
        <v>1740</v>
      </c>
      <c r="AB264" s="18" t="s">
        <v>246</v>
      </c>
      <c r="AC264" s="18"/>
      <c r="AD264" s="18"/>
      <c r="AE264" s="18" t="n">
        <v>11</v>
      </c>
      <c r="AF264" s="18" t="s">
        <v>570</v>
      </c>
    </row>
    <row r="265" customFormat="false" ht="12.75" hidden="false" customHeight="false" outlineLevel="0" collapsed="false">
      <c r="A265" s="11" t="s">
        <v>2475</v>
      </c>
      <c r="B265" s="11" t="s">
        <v>2476</v>
      </c>
      <c r="C265" s="17" t="n">
        <v>321100010078</v>
      </c>
      <c r="D265" s="11" t="s">
        <v>405</v>
      </c>
      <c r="E265" s="11" t="s">
        <v>279</v>
      </c>
      <c r="F265" s="11" t="s">
        <v>2477</v>
      </c>
      <c r="G265" s="11" t="s">
        <v>2478</v>
      </c>
      <c r="H265" s="11" t="s">
        <v>2479</v>
      </c>
      <c r="I265" s="11" t="s">
        <v>77</v>
      </c>
      <c r="J265" s="11" t="s">
        <v>41</v>
      </c>
      <c r="K265" s="11" t="n">
        <v>10469</v>
      </c>
      <c r="L265" s="11" t="s">
        <v>2480</v>
      </c>
      <c r="M265" s="11" t="s">
        <v>2481</v>
      </c>
      <c r="N265" s="11" t="s">
        <v>1732</v>
      </c>
      <c r="O265" s="11" t="s">
        <v>1733</v>
      </c>
      <c r="P265" s="11" t="s">
        <v>1861</v>
      </c>
      <c r="Q265" s="11" t="s">
        <v>1862</v>
      </c>
      <c r="R265" s="11" t="s">
        <v>2482</v>
      </c>
      <c r="S265" s="11" t="n">
        <v>3475634887</v>
      </c>
      <c r="T265" s="11"/>
      <c r="U265" s="11" t="s">
        <v>1815</v>
      </c>
      <c r="V265" s="11" t="s">
        <v>1789</v>
      </c>
      <c r="W265" s="11" t="s">
        <v>1790</v>
      </c>
      <c r="X265" s="11" t="n">
        <v>11</v>
      </c>
      <c r="Y265" s="11" t="s">
        <v>1964</v>
      </c>
      <c r="Z265" s="11" t="s">
        <v>2483</v>
      </c>
      <c r="AA265" s="11" t="s">
        <v>1865</v>
      </c>
      <c r="AB265" s="11" t="s">
        <v>246</v>
      </c>
      <c r="AC265" s="11"/>
      <c r="AD265" s="11"/>
      <c r="AE265" s="11" t="n">
        <v>11</v>
      </c>
      <c r="AF265" s="11" t="s">
        <v>570</v>
      </c>
    </row>
    <row r="266" customFormat="false" ht="12.75" hidden="false" customHeight="false" outlineLevel="0" collapsed="false">
      <c r="A266" s="18" t="s">
        <v>2484</v>
      </c>
      <c r="B266" s="18" t="s">
        <v>2485</v>
      </c>
      <c r="C266" s="19" t="n">
        <v>320800010071</v>
      </c>
      <c r="D266" s="18" t="s">
        <v>405</v>
      </c>
      <c r="E266" s="18" t="s">
        <v>279</v>
      </c>
      <c r="F266" s="18" t="s">
        <v>2486</v>
      </c>
      <c r="G266" s="18" t="s">
        <v>2487</v>
      </c>
      <c r="H266" s="18" t="s">
        <v>2488</v>
      </c>
      <c r="I266" s="18" t="s">
        <v>77</v>
      </c>
      <c r="J266" s="18" t="s">
        <v>41</v>
      </c>
      <c r="K266" s="18" t="n">
        <v>10461</v>
      </c>
      <c r="L266" s="18" t="s">
        <v>2489</v>
      </c>
      <c r="M266" s="18" t="s">
        <v>2490</v>
      </c>
      <c r="N266" s="18" t="s">
        <v>1732</v>
      </c>
      <c r="O266" s="18" t="s">
        <v>1733</v>
      </c>
      <c r="P266" s="18" t="s">
        <v>450</v>
      </c>
      <c r="Q266" s="18"/>
      <c r="R266" s="18" t="s">
        <v>2491</v>
      </c>
      <c r="S266" s="18" t="n">
        <v>3475634993</v>
      </c>
      <c r="T266" s="18"/>
      <c r="U266" s="18" t="s">
        <v>1736</v>
      </c>
      <c r="V266" s="18" t="s">
        <v>1737</v>
      </c>
      <c r="W266" s="18" t="s">
        <v>1738</v>
      </c>
      <c r="X266" s="18" t="n">
        <v>8</v>
      </c>
      <c r="Y266" s="18" t="s">
        <v>1739</v>
      </c>
      <c r="Z266" s="18" t="s">
        <v>2492</v>
      </c>
      <c r="AA266" s="18" t="s">
        <v>450</v>
      </c>
      <c r="AB266" s="18" t="s">
        <v>511</v>
      </c>
      <c r="AC266" s="18" t="s">
        <v>896</v>
      </c>
      <c r="AD266" s="18" t="n">
        <v>7</v>
      </c>
      <c r="AE266" s="18" t="n">
        <v>8</v>
      </c>
      <c r="AF266" s="18" t="s">
        <v>570</v>
      </c>
    </row>
    <row r="267" customFormat="false" ht="12.75" hidden="false" customHeight="false" outlineLevel="0" collapsed="false">
      <c r="A267" s="11" t="s">
        <v>2493</v>
      </c>
      <c r="B267" s="11" t="s">
        <v>2494</v>
      </c>
      <c r="C267" s="17" t="n">
        <v>320800010072</v>
      </c>
      <c r="D267" s="11" t="s">
        <v>405</v>
      </c>
      <c r="E267" s="11" t="s">
        <v>279</v>
      </c>
      <c r="F267" s="11" t="s">
        <v>2495</v>
      </c>
      <c r="G267" s="11" t="s">
        <v>2496</v>
      </c>
      <c r="H267" s="11" t="s">
        <v>2497</v>
      </c>
      <c r="I267" s="11" t="s">
        <v>77</v>
      </c>
      <c r="J267" s="11" t="s">
        <v>41</v>
      </c>
      <c r="K267" s="11" t="n">
        <v>10465</v>
      </c>
      <c r="L267" s="11" t="s">
        <v>2498</v>
      </c>
      <c r="M267" s="11" t="s">
        <v>2499</v>
      </c>
      <c r="N267" s="11" t="s">
        <v>1732</v>
      </c>
      <c r="O267" s="11" t="s">
        <v>1733</v>
      </c>
      <c r="P267" s="11" t="s">
        <v>1980</v>
      </c>
      <c r="Q267" s="11" t="s">
        <v>1981</v>
      </c>
      <c r="R267" s="11" t="s">
        <v>2500</v>
      </c>
      <c r="S267" s="11" t="n">
        <v>3475634901</v>
      </c>
      <c r="T267" s="11"/>
      <c r="U267" s="11" t="s">
        <v>1736</v>
      </c>
      <c r="V267" s="11" t="s">
        <v>1737</v>
      </c>
      <c r="W267" s="11" t="s">
        <v>1738</v>
      </c>
      <c r="X267" s="11" t="n">
        <v>8</v>
      </c>
      <c r="Y267" s="11" t="s">
        <v>1739</v>
      </c>
      <c r="Z267" s="11" t="s">
        <v>2501</v>
      </c>
      <c r="AA267" s="11" t="s">
        <v>1982</v>
      </c>
      <c r="AB267" s="11" t="s">
        <v>246</v>
      </c>
      <c r="AC267" s="11"/>
      <c r="AD267" s="11"/>
      <c r="AE267" s="11" t="n">
        <v>8</v>
      </c>
      <c r="AF267" s="11" t="s">
        <v>570</v>
      </c>
    </row>
    <row r="268" customFormat="false" ht="12.75" hidden="false" customHeight="false" outlineLevel="0" collapsed="false">
      <c r="A268" s="18" t="s">
        <v>2502</v>
      </c>
      <c r="B268" s="18" t="s">
        <v>2503</v>
      </c>
      <c r="C268" s="19" t="n">
        <v>321200010061</v>
      </c>
      <c r="D268" s="18" t="s">
        <v>405</v>
      </c>
      <c r="E268" s="18" t="s">
        <v>279</v>
      </c>
      <c r="F268" s="18" t="s">
        <v>2504</v>
      </c>
      <c r="G268" s="18" t="s">
        <v>2505</v>
      </c>
      <c r="H268" s="18" t="s">
        <v>2506</v>
      </c>
      <c r="I268" s="18" t="s">
        <v>77</v>
      </c>
      <c r="J268" s="18" t="s">
        <v>41</v>
      </c>
      <c r="K268" s="18" t="n">
        <v>10460</v>
      </c>
      <c r="L268" s="18" t="s">
        <v>2507</v>
      </c>
      <c r="M268" s="18" t="s">
        <v>2508</v>
      </c>
      <c r="N268" s="18" t="s">
        <v>1732</v>
      </c>
      <c r="O268" s="18" t="s">
        <v>1733</v>
      </c>
      <c r="P268" s="18" t="s">
        <v>1734</v>
      </c>
      <c r="Q268" s="18" t="s">
        <v>1735</v>
      </c>
      <c r="R268" s="18" t="s">
        <v>2509</v>
      </c>
      <c r="S268" s="18" t="n">
        <v>3475634953</v>
      </c>
      <c r="T268" s="18"/>
      <c r="U268" s="18" t="s">
        <v>1957</v>
      </c>
      <c r="V268" s="18" t="s">
        <v>1759</v>
      </c>
      <c r="W268" s="18" t="s">
        <v>1761</v>
      </c>
      <c r="X268" s="18" t="n">
        <v>12</v>
      </c>
      <c r="Y268" s="18" t="s">
        <v>1958</v>
      </c>
      <c r="Z268" s="18" t="s">
        <v>2510</v>
      </c>
      <c r="AA268" s="18" t="s">
        <v>1740</v>
      </c>
      <c r="AB268" s="18" t="s">
        <v>246</v>
      </c>
      <c r="AC268" s="18"/>
      <c r="AD268" s="18"/>
      <c r="AE268" s="18" t="n">
        <v>12</v>
      </c>
      <c r="AF268" s="18" t="s">
        <v>570</v>
      </c>
    </row>
    <row r="269" customFormat="false" ht="12.75" hidden="false" customHeight="false" outlineLevel="0" collapsed="false">
      <c r="A269" s="11" t="s">
        <v>2511</v>
      </c>
      <c r="B269" s="11" t="s">
        <v>2512</v>
      </c>
      <c r="C269" s="17" t="n">
        <v>320800010062</v>
      </c>
      <c r="D269" s="11" t="s">
        <v>405</v>
      </c>
      <c r="E269" s="11" t="s">
        <v>279</v>
      </c>
      <c r="F269" s="11" t="s">
        <v>2513</v>
      </c>
      <c r="G269" s="11" t="s">
        <v>2514</v>
      </c>
      <c r="H269" s="11" t="s">
        <v>2515</v>
      </c>
      <c r="I269" s="11" t="s">
        <v>77</v>
      </c>
      <c r="J269" s="11" t="s">
        <v>41</v>
      </c>
      <c r="K269" s="11" t="n">
        <v>10455</v>
      </c>
      <c r="L269" s="11" t="s">
        <v>2516</v>
      </c>
      <c r="M269" s="11" t="s">
        <v>2517</v>
      </c>
      <c r="N269" s="11" t="s">
        <v>1732</v>
      </c>
      <c r="O269" s="11" t="s">
        <v>1733</v>
      </c>
      <c r="P269" s="11" t="s">
        <v>1980</v>
      </c>
      <c r="Q269" s="11" t="s">
        <v>1981</v>
      </c>
      <c r="R269" s="11" t="s">
        <v>2518</v>
      </c>
      <c r="S269" s="11" t="n">
        <v>3475634984</v>
      </c>
      <c r="T269" s="11"/>
      <c r="U269" s="11" t="s">
        <v>1736</v>
      </c>
      <c r="V269" s="11" t="s">
        <v>1737</v>
      </c>
      <c r="W269" s="11" t="s">
        <v>1738</v>
      </c>
      <c r="X269" s="11" t="n">
        <v>8</v>
      </c>
      <c r="Y269" s="11" t="s">
        <v>1739</v>
      </c>
      <c r="Z269" s="11" t="s">
        <v>2519</v>
      </c>
      <c r="AA269" s="11" t="s">
        <v>1982</v>
      </c>
      <c r="AB269" s="11" t="s">
        <v>246</v>
      </c>
      <c r="AC269" s="11"/>
      <c r="AD269" s="11"/>
      <c r="AE269" s="11" t="n">
        <v>8</v>
      </c>
      <c r="AF269" s="11" t="s">
        <v>570</v>
      </c>
    </row>
    <row r="270" customFormat="false" ht="12.75" hidden="false" customHeight="false" outlineLevel="0" collapsed="false">
      <c r="A270" s="18" t="s">
        <v>2520</v>
      </c>
      <c r="B270" s="18" t="s">
        <v>2521</v>
      </c>
      <c r="C270" s="19" t="n">
        <v>321200010066</v>
      </c>
      <c r="D270" s="18" t="s">
        <v>405</v>
      </c>
      <c r="E270" s="18" t="s">
        <v>228</v>
      </c>
      <c r="F270" s="18" t="s">
        <v>2522</v>
      </c>
      <c r="G270" s="18" t="s">
        <v>2523</v>
      </c>
      <c r="H270" s="18" t="s">
        <v>2069</v>
      </c>
      <c r="I270" s="18" t="s">
        <v>77</v>
      </c>
      <c r="J270" s="18" t="s">
        <v>41</v>
      </c>
      <c r="K270" s="18" t="n">
        <v>10460</v>
      </c>
      <c r="L270" s="18" t="s">
        <v>2524</v>
      </c>
      <c r="M270" s="18" t="s">
        <v>2525</v>
      </c>
      <c r="N270" s="18" t="s">
        <v>1732</v>
      </c>
      <c r="O270" s="18" t="s">
        <v>1733</v>
      </c>
      <c r="P270" s="18" t="s">
        <v>450</v>
      </c>
      <c r="Q270" s="18"/>
      <c r="R270" s="18" t="s">
        <v>2526</v>
      </c>
      <c r="S270" s="18" t="n">
        <v>3475634942</v>
      </c>
      <c r="T270" s="18"/>
      <c r="U270" s="18" t="s">
        <v>1957</v>
      </c>
      <c r="V270" s="18" t="s">
        <v>1759</v>
      </c>
      <c r="W270" s="18" t="s">
        <v>1761</v>
      </c>
      <c r="X270" s="18" t="n">
        <v>12</v>
      </c>
      <c r="Y270" s="18" t="s">
        <v>1958</v>
      </c>
      <c r="Z270" s="18" t="s">
        <v>2527</v>
      </c>
      <c r="AA270" s="18" t="s">
        <v>450</v>
      </c>
      <c r="AB270" s="18" t="s">
        <v>511</v>
      </c>
      <c r="AC270" s="18" t="s">
        <v>1853</v>
      </c>
      <c r="AD270" s="18" t="n">
        <v>8</v>
      </c>
      <c r="AE270" s="18" t="n">
        <v>12</v>
      </c>
      <c r="AF270" s="18" t="s">
        <v>570</v>
      </c>
    </row>
    <row r="271" customFormat="false" ht="12.75" hidden="false" customHeight="false" outlineLevel="0" collapsed="false">
      <c r="A271" s="11" t="s">
        <v>2528</v>
      </c>
      <c r="B271" s="11" t="s">
        <v>2529</v>
      </c>
      <c r="C271" s="17" t="n">
        <v>321200010067</v>
      </c>
      <c r="D271" s="11" t="s">
        <v>405</v>
      </c>
      <c r="E271" s="11" t="s">
        <v>279</v>
      </c>
      <c r="F271" s="11" t="s">
        <v>2530</v>
      </c>
      <c r="G271" s="11" t="s">
        <v>2531</v>
      </c>
      <c r="H271" s="11" t="s">
        <v>2532</v>
      </c>
      <c r="I271" s="11" t="s">
        <v>77</v>
      </c>
      <c r="J271" s="11" t="s">
        <v>41</v>
      </c>
      <c r="K271" s="11" t="n">
        <v>10460</v>
      </c>
      <c r="L271" s="11" t="s">
        <v>2533</v>
      </c>
      <c r="M271" s="11" t="s">
        <v>2534</v>
      </c>
      <c r="N271" s="11" t="s">
        <v>1732</v>
      </c>
      <c r="O271" s="11" t="s">
        <v>1733</v>
      </c>
      <c r="P271" s="11" t="s">
        <v>2044</v>
      </c>
      <c r="Q271" s="11" t="s">
        <v>2045</v>
      </c>
      <c r="R271" s="11" t="s">
        <v>2535</v>
      </c>
      <c r="S271" s="11" t="n">
        <v>3475634956</v>
      </c>
      <c r="T271" s="11"/>
      <c r="U271" s="11" t="s">
        <v>1957</v>
      </c>
      <c r="V271" s="11" t="s">
        <v>1759</v>
      </c>
      <c r="W271" s="11" t="s">
        <v>1761</v>
      </c>
      <c r="X271" s="11" t="n">
        <v>12</v>
      </c>
      <c r="Y271" s="11" t="s">
        <v>1958</v>
      </c>
      <c r="Z271" s="11" t="s">
        <v>2536</v>
      </c>
      <c r="AA271" s="11" t="s">
        <v>2046</v>
      </c>
      <c r="AB271" s="11" t="s">
        <v>246</v>
      </c>
      <c r="AC271" s="11"/>
      <c r="AD271" s="11"/>
      <c r="AE271" s="11" t="n">
        <v>12</v>
      </c>
      <c r="AF271" s="11" t="s">
        <v>570</v>
      </c>
    </row>
    <row r="272" customFormat="false" ht="12.75" hidden="false" customHeight="false" outlineLevel="0" collapsed="false">
      <c r="A272" s="18" t="s">
        <v>2537</v>
      </c>
      <c r="B272" s="18" t="s">
        <v>2538</v>
      </c>
      <c r="C272" s="19" t="n">
        <v>321100010068</v>
      </c>
      <c r="D272" s="18" t="s">
        <v>405</v>
      </c>
      <c r="E272" s="18" t="s">
        <v>279</v>
      </c>
      <c r="F272" s="18" t="s">
        <v>2539</v>
      </c>
      <c r="G272" s="18" t="s">
        <v>2540</v>
      </c>
      <c r="H272" s="18" t="s">
        <v>2541</v>
      </c>
      <c r="I272" s="18" t="s">
        <v>77</v>
      </c>
      <c r="J272" s="18" t="s">
        <v>41</v>
      </c>
      <c r="K272" s="18" t="n">
        <v>10466</v>
      </c>
      <c r="L272" s="18" t="s">
        <v>2542</v>
      </c>
      <c r="M272" s="18" t="s">
        <v>2543</v>
      </c>
      <c r="N272" s="18" t="s">
        <v>1732</v>
      </c>
      <c r="O272" s="18" t="s">
        <v>1733</v>
      </c>
      <c r="P272" s="18" t="s">
        <v>1734</v>
      </c>
      <c r="Q272" s="18" t="s">
        <v>1735</v>
      </c>
      <c r="R272" s="18" t="s">
        <v>2544</v>
      </c>
      <c r="S272" s="18" t="n">
        <v>3475634885</v>
      </c>
      <c r="T272" s="18"/>
      <c r="U272" s="18" t="s">
        <v>1815</v>
      </c>
      <c r="V272" s="18" t="s">
        <v>1789</v>
      </c>
      <c r="W272" s="18" t="s">
        <v>1790</v>
      </c>
      <c r="X272" s="18" t="n">
        <v>11</v>
      </c>
      <c r="Y272" s="18" t="s">
        <v>1964</v>
      </c>
      <c r="Z272" s="18" t="s">
        <v>2545</v>
      </c>
      <c r="AA272" s="18" t="s">
        <v>1740</v>
      </c>
      <c r="AB272" s="18" t="s">
        <v>246</v>
      </c>
      <c r="AC272" s="18"/>
      <c r="AD272" s="18"/>
      <c r="AE272" s="18" t="n">
        <v>11</v>
      </c>
      <c r="AF272" s="18" t="s">
        <v>570</v>
      </c>
    </row>
    <row r="273" customFormat="false" ht="12.75" hidden="false" customHeight="false" outlineLevel="0" collapsed="false">
      <c r="A273" s="11" t="s">
        <v>2546</v>
      </c>
      <c r="B273" s="11" t="s">
        <v>2547</v>
      </c>
      <c r="C273" s="17" t="n">
        <v>320800010069</v>
      </c>
      <c r="D273" s="11" t="s">
        <v>405</v>
      </c>
      <c r="E273" s="11" t="s">
        <v>279</v>
      </c>
      <c r="F273" s="11" t="s">
        <v>2548</v>
      </c>
      <c r="G273" s="11" t="s">
        <v>2549</v>
      </c>
      <c r="H273" s="11" t="s">
        <v>2550</v>
      </c>
      <c r="I273" s="11" t="s">
        <v>77</v>
      </c>
      <c r="J273" s="11" t="s">
        <v>41</v>
      </c>
      <c r="K273" s="11" t="n">
        <v>10473</v>
      </c>
      <c r="L273" s="11" t="s">
        <v>2551</v>
      </c>
      <c r="M273" s="11" t="s">
        <v>2552</v>
      </c>
      <c r="N273" s="11" t="s">
        <v>1732</v>
      </c>
      <c r="O273" s="11" t="s">
        <v>1733</v>
      </c>
      <c r="P273" s="11" t="s">
        <v>1980</v>
      </c>
      <c r="Q273" s="11" t="s">
        <v>1981</v>
      </c>
      <c r="R273" s="11" t="s">
        <v>2553</v>
      </c>
      <c r="S273" s="11" t="n">
        <v>3475634969</v>
      </c>
      <c r="T273" s="11"/>
      <c r="U273" s="11" t="s">
        <v>1736</v>
      </c>
      <c r="V273" s="11" t="s">
        <v>1737</v>
      </c>
      <c r="W273" s="11" t="s">
        <v>1738</v>
      </c>
      <c r="X273" s="11" t="n">
        <v>8</v>
      </c>
      <c r="Y273" s="11" t="s">
        <v>1739</v>
      </c>
      <c r="Z273" s="11" t="s">
        <v>2554</v>
      </c>
      <c r="AA273" s="11" t="s">
        <v>1982</v>
      </c>
      <c r="AB273" s="11" t="s">
        <v>511</v>
      </c>
      <c r="AC273" s="11" t="s">
        <v>1853</v>
      </c>
      <c r="AD273" s="11" t="n">
        <v>8</v>
      </c>
      <c r="AE273" s="11" t="n">
        <v>8</v>
      </c>
      <c r="AF273" s="11" t="s">
        <v>570</v>
      </c>
    </row>
    <row r="274" customFormat="false" ht="12.75" hidden="false" customHeight="false" outlineLevel="0" collapsed="false">
      <c r="A274" s="18" t="s">
        <v>2555</v>
      </c>
      <c r="B274" s="18" t="s">
        <v>2556</v>
      </c>
      <c r="C274" s="19" t="n">
        <v>321200010057</v>
      </c>
      <c r="D274" s="18" t="s">
        <v>405</v>
      </c>
      <c r="E274" s="18" t="s">
        <v>279</v>
      </c>
      <c r="F274" s="18" t="s">
        <v>2557</v>
      </c>
      <c r="G274" s="18" t="s">
        <v>2558</v>
      </c>
      <c r="H274" s="18" t="s">
        <v>2148</v>
      </c>
      <c r="I274" s="18" t="s">
        <v>77</v>
      </c>
      <c r="J274" s="18" t="s">
        <v>41</v>
      </c>
      <c r="K274" s="18" t="n">
        <v>10457</v>
      </c>
      <c r="L274" s="18" t="s">
        <v>2559</v>
      </c>
      <c r="M274" s="18" t="s">
        <v>2560</v>
      </c>
      <c r="N274" s="18" t="s">
        <v>1732</v>
      </c>
      <c r="O274" s="18" t="s">
        <v>1733</v>
      </c>
      <c r="P274" s="18" t="s">
        <v>2044</v>
      </c>
      <c r="Q274" s="18" t="s">
        <v>2045</v>
      </c>
      <c r="R274" s="18" t="s">
        <v>2561</v>
      </c>
      <c r="S274" s="18" t="n">
        <v>3475634977</v>
      </c>
      <c r="T274" s="18"/>
      <c r="U274" s="18" t="s">
        <v>1957</v>
      </c>
      <c r="V274" s="18" t="s">
        <v>1759</v>
      </c>
      <c r="W274" s="18" t="s">
        <v>1761</v>
      </c>
      <c r="X274" s="18" t="n">
        <v>12</v>
      </c>
      <c r="Y274" s="18" t="s">
        <v>1958</v>
      </c>
      <c r="Z274" s="18" t="s">
        <v>2562</v>
      </c>
      <c r="AA274" s="18" t="s">
        <v>2046</v>
      </c>
      <c r="AB274" s="18" t="s">
        <v>246</v>
      </c>
      <c r="AC274" s="18"/>
      <c r="AD274" s="18"/>
      <c r="AE274" s="18" t="n">
        <v>12</v>
      </c>
      <c r="AF274" s="18" t="s">
        <v>570</v>
      </c>
    </row>
    <row r="275" customFormat="false" ht="12.75" hidden="false" customHeight="false" outlineLevel="0" collapsed="false">
      <c r="A275" s="11" t="s">
        <v>2563</v>
      </c>
      <c r="B275" s="11" t="s">
        <v>2564</v>
      </c>
      <c r="C275" s="17" t="n">
        <v>321200010044</v>
      </c>
      <c r="D275" s="11" t="s">
        <v>405</v>
      </c>
      <c r="E275" s="11" t="s">
        <v>279</v>
      </c>
      <c r="F275" s="11" t="s">
        <v>2565</v>
      </c>
      <c r="G275" s="11" t="s">
        <v>2566</v>
      </c>
      <c r="H275" s="11" t="s">
        <v>1954</v>
      </c>
      <c r="I275" s="11" t="s">
        <v>77</v>
      </c>
      <c r="J275" s="11" t="s">
        <v>41</v>
      </c>
      <c r="K275" s="11" t="n">
        <v>10457</v>
      </c>
      <c r="L275" s="11" t="s">
        <v>2567</v>
      </c>
      <c r="M275" s="11" t="s">
        <v>2568</v>
      </c>
      <c r="N275" s="11" t="s">
        <v>1732</v>
      </c>
      <c r="O275" s="11" t="s">
        <v>1733</v>
      </c>
      <c r="P275" s="11" t="s">
        <v>2044</v>
      </c>
      <c r="Q275" s="11" t="s">
        <v>2045</v>
      </c>
      <c r="R275" s="11"/>
      <c r="S275" s="11"/>
      <c r="T275" s="11"/>
      <c r="U275" s="11" t="s">
        <v>1957</v>
      </c>
      <c r="V275" s="11" t="s">
        <v>1759</v>
      </c>
      <c r="W275" s="11" t="s">
        <v>1761</v>
      </c>
      <c r="X275" s="11" t="n">
        <v>12</v>
      </c>
      <c r="Y275" s="11" t="s">
        <v>1958</v>
      </c>
      <c r="Z275" s="11" t="s">
        <v>2569</v>
      </c>
      <c r="AA275" s="11" t="s">
        <v>2046</v>
      </c>
      <c r="AB275" s="11" t="s">
        <v>246</v>
      </c>
      <c r="AC275" s="11"/>
      <c r="AD275" s="11"/>
      <c r="AE275" s="11" t="n">
        <v>12</v>
      </c>
      <c r="AF275" s="11" t="s">
        <v>570</v>
      </c>
    </row>
    <row r="276" customFormat="false" ht="12.75" hidden="false" customHeight="false" outlineLevel="0" collapsed="false">
      <c r="A276" s="18" t="s">
        <v>2570</v>
      </c>
      <c r="B276" s="18" t="s">
        <v>2571</v>
      </c>
      <c r="C276" s="19" t="n">
        <v>321200010050</v>
      </c>
      <c r="D276" s="18" t="s">
        <v>405</v>
      </c>
      <c r="E276" s="18" t="s">
        <v>279</v>
      </c>
      <c r="F276" s="18" t="s">
        <v>2572</v>
      </c>
      <c r="G276" s="18" t="s">
        <v>2573</v>
      </c>
      <c r="H276" s="18" t="s">
        <v>2574</v>
      </c>
      <c r="I276" s="18" t="s">
        <v>77</v>
      </c>
      <c r="J276" s="18" t="s">
        <v>41</v>
      </c>
      <c r="K276" s="18" t="n">
        <v>10460</v>
      </c>
      <c r="L276" s="18" t="s">
        <v>2575</v>
      </c>
      <c r="M276" s="18" t="s">
        <v>2576</v>
      </c>
      <c r="N276" s="18" t="s">
        <v>1732</v>
      </c>
      <c r="O276" s="18" t="s">
        <v>1733</v>
      </c>
      <c r="P276" s="18" t="s">
        <v>2044</v>
      </c>
      <c r="Q276" s="18" t="s">
        <v>2045</v>
      </c>
      <c r="R276" s="18" t="s">
        <v>2577</v>
      </c>
      <c r="S276" s="18" t="n">
        <v>3475634895</v>
      </c>
      <c r="T276" s="18"/>
      <c r="U276" s="18" t="s">
        <v>1957</v>
      </c>
      <c r="V276" s="18" t="s">
        <v>1759</v>
      </c>
      <c r="W276" s="18" t="s">
        <v>1761</v>
      </c>
      <c r="X276" s="18" t="n">
        <v>12</v>
      </c>
      <c r="Y276" s="18" t="s">
        <v>1958</v>
      </c>
      <c r="Z276" s="18" t="s">
        <v>2578</v>
      </c>
      <c r="AA276" s="18" t="s">
        <v>2046</v>
      </c>
      <c r="AB276" s="18" t="s">
        <v>246</v>
      </c>
      <c r="AC276" s="18"/>
      <c r="AD276" s="18"/>
      <c r="AE276" s="18" t="n">
        <v>12</v>
      </c>
      <c r="AF276" s="18" t="s">
        <v>570</v>
      </c>
    </row>
    <row r="277" customFormat="false" ht="12.75" hidden="false" customHeight="false" outlineLevel="0" collapsed="false">
      <c r="A277" s="11" t="s">
        <v>2579</v>
      </c>
      <c r="B277" s="11" t="s">
        <v>2580</v>
      </c>
      <c r="C277" s="17" t="n">
        <v>321200010047</v>
      </c>
      <c r="D277" s="11" t="s">
        <v>405</v>
      </c>
      <c r="E277" s="11" t="s">
        <v>279</v>
      </c>
      <c r="F277" s="11" t="s">
        <v>2581</v>
      </c>
      <c r="G277" s="11" t="s">
        <v>2582</v>
      </c>
      <c r="H277" s="11" t="s">
        <v>2583</v>
      </c>
      <c r="I277" s="11" t="s">
        <v>77</v>
      </c>
      <c r="J277" s="11" t="s">
        <v>41</v>
      </c>
      <c r="K277" s="11" t="n">
        <v>10472</v>
      </c>
      <c r="L277" s="11" t="s">
        <v>2584</v>
      </c>
      <c r="M277" s="11" t="s">
        <v>2585</v>
      </c>
      <c r="N277" s="11" t="s">
        <v>1732</v>
      </c>
      <c r="O277" s="11" t="s">
        <v>1733</v>
      </c>
      <c r="P277" s="11" t="s">
        <v>1861</v>
      </c>
      <c r="Q277" s="11" t="s">
        <v>1862</v>
      </c>
      <c r="R277" s="11" t="s">
        <v>2586</v>
      </c>
      <c r="S277" s="11" t="n">
        <v>3475635025</v>
      </c>
      <c r="T277" s="11"/>
      <c r="U277" s="11" t="s">
        <v>1957</v>
      </c>
      <c r="V277" s="11" t="s">
        <v>1759</v>
      </c>
      <c r="W277" s="11" t="s">
        <v>1761</v>
      </c>
      <c r="X277" s="11" t="n">
        <v>12</v>
      </c>
      <c r="Y277" s="11" t="s">
        <v>1958</v>
      </c>
      <c r="Z277" s="11" t="s">
        <v>2587</v>
      </c>
      <c r="AA277" s="11" t="s">
        <v>1865</v>
      </c>
      <c r="AB277" s="11" t="s">
        <v>246</v>
      </c>
      <c r="AC277" s="11"/>
      <c r="AD277" s="11"/>
      <c r="AE277" s="11" t="n">
        <v>12</v>
      </c>
      <c r="AF277" s="11" t="s">
        <v>570</v>
      </c>
    </row>
    <row r="278" customFormat="false" ht="12.75" hidden="false" customHeight="false" outlineLevel="0" collapsed="false">
      <c r="A278" s="18" t="s">
        <v>2588</v>
      </c>
      <c r="B278" s="18" t="s">
        <v>2589</v>
      </c>
      <c r="C278" s="19" t="n">
        <v>320800010048</v>
      </c>
      <c r="D278" s="18" t="s">
        <v>405</v>
      </c>
      <c r="E278" s="18" t="s">
        <v>279</v>
      </c>
      <c r="F278" s="18" t="s">
        <v>2590</v>
      </c>
      <c r="G278" s="18" t="s">
        <v>2591</v>
      </c>
      <c r="H278" s="18" t="s">
        <v>2592</v>
      </c>
      <c r="I278" s="18" t="s">
        <v>77</v>
      </c>
      <c r="J278" s="18" t="s">
        <v>41</v>
      </c>
      <c r="K278" s="18" t="n">
        <v>10474</v>
      </c>
      <c r="L278" s="18" t="s">
        <v>2593</v>
      </c>
      <c r="M278" s="18" t="s">
        <v>2594</v>
      </c>
      <c r="N278" s="18" t="s">
        <v>1732</v>
      </c>
      <c r="O278" s="18" t="s">
        <v>1733</v>
      </c>
      <c r="P278" s="18" t="s">
        <v>1734</v>
      </c>
      <c r="Q278" s="18" t="s">
        <v>1735</v>
      </c>
      <c r="R278" s="18" t="s">
        <v>2595</v>
      </c>
      <c r="S278" s="18" t="n">
        <v>7185894312</v>
      </c>
      <c r="T278" s="18"/>
      <c r="U278" s="18" t="s">
        <v>1736</v>
      </c>
      <c r="V278" s="18" t="s">
        <v>1737</v>
      </c>
      <c r="W278" s="18" t="s">
        <v>1738</v>
      </c>
      <c r="X278" s="18" t="n">
        <v>8</v>
      </c>
      <c r="Y278" s="18" t="s">
        <v>1739</v>
      </c>
      <c r="Z278" s="18" t="s">
        <v>2596</v>
      </c>
      <c r="AA278" s="18" t="s">
        <v>1740</v>
      </c>
      <c r="AB278" s="18" t="s">
        <v>246</v>
      </c>
      <c r="AC278" s="18"/>
      <c r="AD278" s="18"/>
      <c r="AE278" s="18" t="n">
        <v>8</v>
      </c>
      <c r="AF278" s="18" t="s">
        <v>570</v>
      </c>
    </row>
    <row r="279" customFormat="false" ht="12.75" hidden="false" customHeight="false" outlineLevel="0" collapsed="false">
      <c r="A279" s="11" t="s">
        <v>2597</v>
      </c>
      <c r="B279" s="11" t="s">
        <v>2598</v>
      </c>
      <c r="C279" s="17" t="n">
        <v>321100010041</v>
      </c>
      <c r="D279" s="11" t="s">
        <v>405</v>
      </c>
      <c r="E279" s="11" t="s">
        <v>279</v>
      </c>
      <c r="F279" s="11" t="s">
        <v>2599</v>
      </c>
      <c r="G279" s="11" t="s">
        <v>2600</v>
      </c>
      <c r="H279" s="11" t="s">
        <v>2601</v>
      </c>
      <c r="I279" s="11" t="s">
        <v>77</v>
      </c>
      <c r="J279" s="11" t="s">
        <v>41</v>
      </c>
      <c r="K279" s="11" t="n">
        <v>10467</v>
      </c>
      <c r="L279" s="11" t="s">
        <v>2602</v>
      </c>
      <c r="M279" s="11" t="s">
        <v>2603</v>
      </c>
      <c r="N279" s="11" t="s">
        <v>1732</v>
      </c>
      <c r="O279" s="11" t="s">
        <v>1733</v>
      </c>
      <c r="P279" s="11" t="s">
        <v>1980</v>
      </c>
      <c r="Q279" s="11" t="s">
        <v>1981</v>
      </c>
      <c r="R279" s="11" t="s">
        <v>2604</v>
      </c>
      <c r="S279" s="11" t="n">
        <v>3475634865</v>
      </c>
      <c r="T279" s="11"/>
      <c r="U279" s="11" t="s">
        <v>1815</v>
      </c>
      <c r="V279" s="11" t="s">
        <v>1789</v>
      </c>
      <c r="W279" s="11" t="s">
        <v>1790</v>
      </c>
      <c r="X279" s="11" t="n">
        <v>11</v>
      </c>
      <c r="Y279" s="11" t="s">
        <v>1964</v>
      </c>
      <c r="Z279" s="11" t="s">
        <v>2605</v>
      </c>
      <c r="AA279" s="11" t="s">
        <v>1982</v>
      </c>
      <c r="AB279" s="11" t="s">
        <v>246</v>
      </c>
      <c r="AC279" s="11"/>
      <c r="AD279" s="11"/>
      <c r="AE279" s="11" t="n">
        <v>11</v>
      </c>
      <c r="AF279" s="11" t="s">
        <v>570</v>
      </c>
    </row>
    <row r="280" customFormat="false" ht="12.75" hidden="false" customHeight="false" outlineLevel="0" collapsed="false">
      <c r="A280" s="18" t="s">
        <v>2606</v>
      </c>
      <c r="B280" s="18" t="s">
        <v>2607</v>
      </c>
      <c r="C280" s="19" t="n">
        <v>321100010021</v>
      </c>
      <c r="D280" s="18" t="s">
        <v>405</v>
      </c>
      <c r="E280" s="18" t="s">
        <v>279</v>
      </c>
      <c r="F280" s="18" t="s">
        <v>2608</v>
      </c>
      <c r="G280" s="18" t="s">
        <v>2609</v>
      </c>
      <c r="H280" s="18" t="s">
        <v>2610</v>
      </c>
      <c r="I280" s="18" t="s">
        <v>77</v>
      </c>
      <c r="J280" s="18" t="s">
        <v>41</v>
      </c>
      <c r="K280" s="18" t="n">
        <v>10466</v>
      </c>
      <c r="L280" s="18" t="s">
        <v>2611</v>
      </c>
      <c r="M280" s="18" t="s">
        <v>2612</v>
      </c>
      <c r="N280" s="18" t="s">
        <v>1732</v>
      </c>
      <c r="O280" s="18" t="s">
        <v>1733</v>
      </c>
      <c r="P280" s="18" t="s">
        <v>1980</v>
      </c>
      <c r="Q280" s="18" t="s">
        <v>1981</v>
      </c>
      <c r="R280" s="18" t="s">
        <v>2613</v>
      </c>
      <c r="S280" s="18" t="n">
        <v>3475634888</v>
      </c>
      <c r="T280" s="18"/>
      <c r="U280" s="18" t="s">
        <v>1815</v>
      </c>
      <c r="V280" s="18" t="s">
        <v>1789</v>
      </c>
      <c r="W280" s="18" t="s">
        <v>1790</v>
      </c>
      <c r="X280" s="18" t="n">
        <v>11</v>
      </c>
      <c r="Y280" s="18" t="s">
        <v>1964</v>
      </c>
      <c r="Z280" s="18" t="s">
        <v>2614</v>
      </c>
      <c r="AA280" s="18" t="s">
        <v>1982</v>
      </c>
      <c r="AB280" s="18" t="s">
        <v>246</v>
      </c>
      <c r="AC280" s="18"/>
      <c r="AD280" s="18"/>
      <c r="AE280" s="18" t="n">
        <v>11</v>
      </c>
      <c r="AF280" s="18" t="s">
        <v>570</v>
      </c>
    </row>
    <row r="281" customFormat="false" ht="12.75" hidden="false" customHeight="false" outlineLevel="0" collapsed="false">
      <c r="A281" s="11" t="s">
        <v>2615</v>
      </c>
      <c r="B281" s="11" t="s">
        <v>2616</v>
      </c>
      <c r="C281" s="17" t="n">
        <v>320800010146</v>
      </c>
      <c r="D281" s="11" t="s">
        <v>405</v>
      </c>
      <c r="E281" s="11" t="s">
        <v>279</v>
      </c>
      <c r="F281" s="11" t="s">
        <v>2617</v>
      </c>
      <c r="G281" s="11" t="s">
        <v>2618</v>
      </c>
      <c r="H281" s="11" t="s">
        <v>1940</v>
      </c>
      <c r="I281" s="11" t="s">
        <v>77</v>
      </c>
      <c r="J281" s="11" t="s">
        <v>41</v>
      </c>
      <c r="K281" s="11" t="n">
        <v>10456</v>
      </c>
      <c r="L281" s="11" t="s">
        <v>2619</v>
      </c>
      <c r="M281" s="11" t="s">
        <v>2620</v>
      </c>
      <c r="N281" s="11" t="s">
        <v>1732</v>
      </c>
      <c r="O281" s="11" t="s">
        <v>1733</v>
      </c>
      <c r="P281" s="11" t="s">
        <v>1980</v>
      </c>
      <c r="Q281" s="11" t="s">
        <v>1981</v>
      </c>
      <c r="R281" s="11" t="s">
        <v>2621</v>
      </c>
      <c r="S281" s="11" t="n">
        <v>3475634992</v>
      </c>
      <c r="T281" s="11"/>
      <c r="U281" s="11" t="s">
        <v>1736</v>
      </c>
      <c r="V281" s="11" t="s">
        <v>1737</v>
      </c>
      <c r="W281" s="11" t="s">
        <v>1738</v>
      </c>
      <c r="X281" s="11" t="n">
        <v>8</v>
      </c>
      <c r="Y281" s="11" t="s">
        <v>1739</v>
      </c>
      <c r="Z281" s="11" t="s">
        <v>2622</v>
      </c>
      <c r="AA281" s="11" t="s">
        <v>1982</v>
      </c>
      <c r="AB281" s="11" t="s">
        <v>246</v>
      </c>
      <c r="AC281" s="11"/>
      <c r="AD281" s="11"/>
      <c r="AE281" s="11" t="n">
        <v>8</v>
      </c>
      <c r="AF281" s="11" t="s">
        <v>570</v>
      </c>
    </row>
    <row r="282" customFormat="false" ht="12.75" hidden="false" customHeight="false" outlineLevel="0" collapsed="false">
      <c r="A282" s="18" t="s">
        <v>2623</v>
      </c>
      <c r="B282" s="18" t="s">
        <v>2624</v>
      </c>
      <c r="C282" s="19" t="n">
        <v>321200010150</v>
      </c>
      <c r="D282" s="18" t="s">
        <v>405</v>
      </c>
      <c r="E282" s="18" t="s">
        <v>279</v>
      </c>
      <c r="F282" s="18" t="s">
        <v>2625</v>
      </c>
      <c r="G282" s="18" t="s">
        <v>2626</v>
      </c>
      <c r="H282" s="18" t="s">
        <v>2627</v>
      </c>
      <c r="I282" s="18" t="s">
        <v>77</v>
      </c>
      <c r="J282" s="18" t="s">
        <v>41</v>
      </c>
      <c r="K282" s="18" t="n">
        <v>10459</v>
      </c>
      <c r="L282" s="18" t="s">
        <v>2628</v>
      </c>
      <c r="M282" s="18" t="s">
        <v>2629</v>
      </c>
      <c r="N282" s="18" t="s">
        <v>1732</v>
      </c>
      <c r="O282" s="18" t="s">
        <v>1733</v>
      </c>
      <c r="P282" s="18" t="s">
        <v>1734</v>
      </c>
      <c r="Q282" s="18" t="s">
        <v>1735</v>
      </c>
      <c r="R282" s="18" t="s">
        <v>2630</v>
      </c>
      <c r="S282" s="18" t="n">
        <v>3475635020</v>
      </c>
      <c r="T282" s="18"/>
      <c r="U282" s="18" t="s">
        <v>1957</v>
      </c>
      <c r="V282" s="18" t="s">
        <v>1759</v>
      </c>
      <c r="W282" s="18" t="s">
        <v>1761</v>
      </c>
      <c r="X282" s="18" t="n">
        <v>12</v>
      </c>
      <c r="Y282" s="18" t="s">
        <v>1958</v>
      </c>
      <c r="Z282" s="18" t="s">
        <v>2631</v>
      </c>
      <c r="AA282" s="18" t="s">
        <v>1740</v>
      </c>
      <c r="AB282" s="18" t="s">
        <v>246</v>
      </c>
      <c r="AC282" s="18"/>
      <c r="AD282" s="18"/>
      <c r="AE282" s="18" t="n">
        <v>12</v>
      </c>
      <c r="AF282" s="18" t="s">
        <v>570</v>
      </c>
    </row>
    <row r="283" customFormat="false" ht="12.75" hidden="false" customHeight="false" outlineLevel="0" collapsed="false">
      <c r="A283" s="11" t="s">
        <v>2632</v>
      </c>
      <c r="B283" s="11" t="s">
        <v>2633</v>
      </c>
      <c r="C283" s="17" t="n">
        <v>320800010152</v>
      </c>
      <c r="D283" s="11" t="s">
        <v>405</v>
      </c>
      <c r="E283" s="11" t="s">
        <v>279</v>
      </c>
      <c r="F283" s="11" t="s">
        <v>2634</v>
      </c>
      <c r="G283" s="11" t="s">
        <v>2635</v>
      </c>
      <c r="H283" s="11" t="s">
        <v>2636</v>
      </c>
      <c r="I283" s="11" t="s">
        <v>77</v>
      </c>
      <c r="J283" s="11" t="s">
        <v>41</v>
      </c>
      <c r="K283" s="11" t="n">
        <v>10472</v>
      </c>
      <c r="L283" s="11" t="s">
        <v>2637</v>
      </c>
      <c r="M283" s="11" t="s">
        <v>2638</v>
      </c>
      <c r="N283" s="11" t="s">
        <v>1732</v>
      </c>
      <c r="O283" s="11" t="s">
        <v>1733</v>
      </c>
      <c r="P283" s="11" t="s">
        <v>1734</v>
      </c>
      <c r="Q283" s="11" t="s">
        <v>1735</v>
      </c>
      <c r="R283" s="11" t="s">
        <v>2639</v>
      </c>
      <c r="S283" s="11" t="n">
        <v>3475634939</v>
      </c>
      <c r="T283" s="11"/>
      <c r="U283" s="11" t="s">
        <v>1736</v>
      </c>
      <c r="V283" s="11" t="s">
        <v>1737</v>
      </c>
      <c r="W283" s="11" t="s">
        <v>1738</v>
      </c>
      <c r="X283" s="11" t="n">
        <v>8</v>
      </c>
      <c r="Y283" s="11" t="s">
        <v>1739</v>
      </c>
      <c r="Z283" s="11" t="s">
        <v>2640</v>
      </c>
      <c r="AA283" s="11" t="s">
        <v>1740</v>
      </c>
      <c r="AB283" s="11" t="s">
        <v>246</v>
      </c>
      <c r="AC283" s="11"/>
      <c r="AD283" s="11"/>
      <c r="AE283" s="11" t="n">
        <v>8</v>
      </c>
      <c r="AF283" s="11" t="s">
        <v>570</v>
      </c>
    </row>
    <row r="284" customFormat="false" ht="12.75" hidden="false" customHeight="false" outlineLevel="0" collapsed="false">
      <c r="A284" s="18" t="s">
        <v>2641</v>
      </c>
      <c r="B284" s="18" t="s">
        <v>2642</v>
      </c>
      <c r="C284" s="19" t="n">
        <v>321100010153</v>
      </c>
      <c r="D284" s="18" t="s">
        <v>405</v>
      </c>
      <c r="E284" s="18" t="s">
        <v>279</v>
      </c>
      <c r="F284" s="18" t="s">
        <v>2643</v>
      </c>
      <c r="G284" s="18" t="s">
        <v>2644</v>
      </c>
      <c r="H284" s="18" t="s">
        <v>2645</v>
      </c>
      <c r="I284" s="18" t="s">
        <v>77</v>
      </c>
      <c r="J284" s="18" t="s">
        <v>41</v>
      </c>
      <c r="K284" s="18" t="n">
        <v>10475</v>
      </c>
      <c r="L284" s="18" t="s">
        <v>2646</v>
      </c>
      <c r="M284" s="18" t="s">
        <v>2647</v>
      </c>
      <c r="N284" s="18" t="s">
        <v>1732</v>
      </c>
      <c r="O284" s="18" t="s">
        <v>1733</v>
      </c>
      <c r="P284" s="18" t="s">
        <v>2044</v>
      </c>
      <c r="Q284" s="18" t="s">
        <v>2045</v>
      </c>
      <c r="R284" s="18" t="s">
        <v>2648</v>
      </c>
      <c r="S284" s="18" t="n">
        <v>3475634957</v>
      </c>
      <c r="T284" s="18"/>
      <c r="U284" s="18" t="s">
        <v>1815</v>
      </c>
      <c r="V284" s="18" t="s">
        <v>1789</v>
      </c>
      <c r="W284" s="18" t="s">
        <v>1790</v>
      </c>
      <c r="X284" s="18" t="n">
        <v>11</v>
      </c>
      <c r="Y284" s="18" t="s">
        <v>1964</v>
      </c>
      <c r="Z284" s="18" t="s">
        <v>2649</v>
      </c>
      <c r="AA284" s="18" t="s">
        <v>2046</v>
      </c>
      <c r="AB284" s="18" t="s">
        <v>246</v>
      </c>
      <c r="AC284" s="18"/>
      <c r="AD284" s="18"/>
      <c r="AE284" s="18" t="n">
        <v>11</v>
      </c>
      <c r="AF284" s="18" t="s">
        <v>570</v>
      </c>
    </row>
    <row r="285" customFormat="false" ht="12.75" hidden="false" customHeight="false" outlineLevel="0" collapsed="false">
      <c r="A285" s="11" t="s">
        <v>2650</v>
      </c>
      <c r="B285" s="11" t="s">
        <v>2651</v>
      </c>
      <c r="C285" s="17" t="n">
        <v>321100010142</v>
      </c>
      <c r="D285" s="11" t="s">
        <v>405</v>
      </c>
      <c r="E285" s="11" t="s">
        <v>295</v>
      </c>
      <c r="F285" s="11" t="s">
        <v>2652</v>
      </c>
      <c r="G285" s="11" t="s">
        <v>2653</v>
      </c>
      <c r="H285" s="11" t="s">
        <v>2654</v>
      </c>
      <c r="I285" s="11" t="s">
        <v>77</v>
      </c>
      <c r="J285" s="11" t="s">
        <v>41</v>
      </c>
      <c r="K285" s="11" t="n">
        <v>10466</v>
      </c>
      <c r="L285" s="11" t="s">
        <v>2655</v>
      </c>
      <c r="M285" s="11" t="s">
        <v>2656</v>
      </c>
      <c r="N285" s="11" t="s">
        <v>1732</v>
      </c>
      <c r="O285" s="11" t="s">
        <v>1733</v>
      </c>
      <c r="P285" s="11" t="s">
        <v>450</v>
      </c>
      <c r="Q285" s="11"/>
      <c r="R285" s="11"/>
      <c r="S285" s="11"/>
      <c r="T285" s="11"/>
      <c r="U285" s="11" t="s">
        <v>1815</v>
      </c>
      <c r="V285" s="11" t="s">
        <v>1789</v>
      </c>
      <c r="W285" s="11" t="s">
        <v>1790</v>
      </c>
      <c r="X285" s="11" t="n">
        <v>11</v>
      </c>
      <c r="Y285" s="11" t="s">
        <v>1964</v>
      </c>
      <c r="Z285" s="11" t="s">
        <v>2657</v>
      </c>
      <c r="AA285" s="11" t="s">
        <v>450</v>
      </c>
      <c r="AB285" s="11" t="s">
        <v>511</v>
      </c>
      <c r="AC285" s="11" t="s">
        <v>1853</v>
      </c>
      <c r="AD285" s="11" t="n">
        <v>8</v>
      </c>
      <c r="AE285" s="11" t="n">
        <v>11</v>
      </c>
      <c r="AF285" s="11" t="s">
        <v>570</v>
      </c>
    </row>
    <row r="286" customFormat="false" ht="12.75" hidden="false" customHeight="false" outlineLevel="0" collapsed="false">
      <c r="A286" s="18" t="s">
        <v>2658</v>
      </c>
      <c r="B286" s="18" t="s">
        <v>2659</v>
      </c>
      <c r="C286" s="19" t="n">
        <v>321100010144</v>
      </c>
      <c r="D286" s="18" t="s">
        <v>405</v>
      </c>
      <c r="E286" s="18" t="s">
        <v>295</v>
      </c>
      <c r="F286" s="18" t="s">
        <v>2660</v>
      </c>
      <c r="G286" s="18" t="s">
        <v>2661</v>
      </c>
      <c r="H286" s="18" t="s">
        <v>1870</v>
      </c>
      <c r="I286" s="18" t="s">
        <v>77</v>
      </c>
      <c r="J286" s="18" t="s">
        <v>41</v>
      </c>
      <c r="K286" s="18" t="n">
        <v>10469</v>
      </c>
      <c r="L286" s="18" t="s">
        <v>2662</v>
      </c>
      <c r="M286" s="18" t="s">
        <v>2663</v>
      </c>
      <c r="N286" s="18" t="s">
        <v>1732</v>
      </c>
      <c r="O286" s="18" t="s">
        <v>1733</v>
      </c>
      <c r="P286" s="18" t="s">
        <v>1815</v>
      </c>
      <c r="Q286" s="18" t="s">
        <v>1789</v>
      </c>
      <c r="R286" s="18" t="s">
        <v>2664</v>
      </c>
      <c r="S286" s="18" t="n">
        <v>3475634944</v>
      </c>
      <c r="T286" s="18"/>
      <c r="U286" s="18" t="s">
        <v>1815</v>
      </c>
      <c r="V286" s="18" t="s">
        <v>1789</v>
      </c>
      <c r="W286" s="18" t="s">
        <v>1790</v>
      </c>
      <c r="X286" s="18" t="n">
        <v>11</v>
      </c>
      <c r="Y286" s="18" t="s">
        <v>1964</v>
      </c>
      <c r="Z286" s="18" t="s">
        <v>2665</v>
      </c>
      <c r="AA286" s="18" t="s">
        <v>1818</v>
      </c>
      <c r="AB286" s="18" t="s">
        <v>246</v>
      </c>
      <c r="AC286" s="18"/>
      <c r="AD286" s="18"/>
      <c r="AE286" s="18" t="n">
        <v>11</v>
      </c>
      <c r="AF286" s="18" t="s">
        <v>570</v>
      </c>
    </row>
    <row r="287" customFormat="false" ht="12.75" hidden="false" customHeight="false" outlineLevel="0" collapsed="false">
      <c r="A287" s="11" t="s">
        <v>2666</v>
      </c>
      <c r="B287" s="11" t="s">
        <v>2667</v>
      </c>
      <c r="C287" s="17" t="n">
        <v>321100010127</v>
      </c>
      <c r="D287" s="11" t="s">
        <v>405</v>
      </c>
      <c r="E287" s="11" t="s">
        <v>295</v>
      </c>
      <c r="F287" s="11" t="s">
        <v>2668</v>
      </c>
      <c r="G287" s="11" t="s">
        <v>2669</v>
      </c>
      <c r="H287" s="11" t="s">
        <v>2670</v>
      </c>
      <c r="I287" s="11" t="s">
        <v>77</v>
      </c>
      <c r="J287" s="11" t="s">
        <v>41</v>
      </c>
      <c r="K287" s="11" t="n">
        <v>10462</v>
      </c>
      <c r="L287" s="11" t="s">
        <v>2671</v>
      </c>
      <c r="M287" s="11" t="s">
        <v>2672</v>
      </c>
      <c r="N287" s="11" t="s">
        <v>1732</v>
      </c>
      <c r="O287" s="11" t="s">
        <v>1733</v>
      </c>
      <c r="P287" s="11" t="s">
        <v>1980</v>
      </c>
      <c r="Q287" s="11" t="s">
        <v>1981</v>
      </c>
      <c r="R287" s="11" t="s">
        <v>2673</v>
      </c>
      <c r="S287" s="11" t="n">
        <v>3475634962</v>
      </c>
      <c r="T287" s="11"/>
      <c r="U287" s="11" t="s">
        <v>1815</v>
      </c>
      <c r="V287" s="11" t="s">
        <v>1789</v>
      </c>
      <c r="W287" s="11" t="s">
        <v>1790</v>
      </c>
      <c r="X287" s="11" t="n">
        <v>11</v>
      </c>
      <c r="Y287" s="11" t="s">
        <v>1964</v>
      </c>
      <c r="Z287" s="11" t="s">
        <v>2674</v>
      </c>
      <c r="AA287" s="11" t="s">
        <v>1982</v>
      </c>
      <c r="AB287" s="11" t="s">
        <v>246</v>
      </c>
      <c r="AC287" s="11"/>
      <c r="AD287" s="11"/>
      <c r="AE287" s="11" t="n">
        <v>11</v>
      </c>
      <c r="AF287" s="11" t="s">
        <v>570</v>
      </c>
    </row>
    <row r="288" customFormat="false" ht="12.75" hidden="false" customHeight="false" outlineLevel="0" collapsed="false">
      <c r="A288" s="18" t="s">
        <v>2675</v>
      </c>
      <c r="B288" s="18" t="s">
        <v>2676</v>
      </c>
      <c r="C288" s="19" t="n">
        <v>321200010134</v>
      </c>
      <c r="D288" s="18" t="s">
        <v>405</v>
      </c>
      <c r="E288" s="18" t="s">
        <v>279</v>
      </c>
      <c r="F288" s="18" t="s">
        <v>2677</v>
      </c>
      <c r="G288" s="18" t="s">
        <v>2678</v>
      </c>
      <c r="H288" s="18" t="s">
        <v>2679</v>
      </c>
      <c r="I288" s="18" t="s">
        <v>77</v>
      </c>
      <c r="J288" s="18" t="s">
        <v>41</v>
      </c>
      <c r="K288" s="18" t="n">
        <v>10459</v>
      </c>
      <c r="L288" s="18" t="s">
        <v>2680</v>
      </c>
      <c r="M288" s="18" t="s">
        <v>2681</v>
      </c>
      <c r="N288" s="18" t="s">
        <v>1732</v>
      </c>
      <c r="O288" s="18" t="s">
        <v>1733</v>
      </c>
      <c r="P288" s="18" t="s">
        <v>1980</v>
      </c>
      <c r="Q288" s="18" t="s">
        <v>1981</v>
      </c>
      <c r="R288" s="18" t="s">
        <v>2682</v>
      </c>
      <c r="S288" s="18" t="n">
        <v>3475634987</v>
      </c>
      <c r="T288" s="18"/>
      <c r="U288" s="18" t="s">
        <v>1957</v>
      </c>
      <c r="V288" s="18" t="s">
        <v>1759</v>
      </c>
      <c r="W288" s="18" t="s">
        <v>1761</v>
      </c>
      <c r="X288" s="18" t="n">
        <v>12</v>
      </c>
      <c r="Y288" s="18" t="s">
        <v>1958</v>
      </c>
      <c r="Z288" s="18" t="s">
        <v>2683</v>
      </c>
      <c r="AA288" s="18" t="s">
        <v>1982</v>
      </c>
      <c r="AB288" s="18" t="s">
        <v>246</v>
      </c>
      <c r="AC288" s="18"/>
      <c r="AD288" s="18"/>
      <c r="AE288" s="18" t="n">
        <v>12</v>
      </c>
      <c r="AF288" s="18" t="s">
        <v>570</v>
      </c>
    </row>
    <row r="289" customFormat="false" ht="12.75" hidden="false" customHeight="false" outlineLevel="0" collapsed="false">
      <c r="A289" s="11" t="s">
        <v>2684</v>
      </c>
      <c r="B289" s="11" t="s">
        <v>2685</v>
      </c>
      <c r="C289" s="17" t="n">
        <v>321100010135</v>
      </c>
      <c r="D289" s="11" t="s">
        <v>405</v>
      </c>
      <c r="E289" s="11" t="s">
        <v>295</v>
      </c>
      <c r="F289" s="11" t="s">
        <v>2686</v>
      </c>
      <c r="G289" s="11" t="s">
        <v>2687</v>
      </c>
      <c r="H289" s="11" t="s">
        <v>1963</v>
      </c>
      <c r="I289" s="11" t="s">
        <v>77</v>
      </c>
      <c r="J289" s="11" t="s">
        <v>41</v>
      </c>
      <c r="K289" s="11" t="n">
        <v>10467</v>
      </c>
      <c r="L289" s="11" t="s">
        <v>2688</v>
      </c>
      <c r="M289" s="11" t="s">
        <v>2689</v>
      </c>
      <c r="N289" s="11" t="s">
        <v>1732</v>
      </c>
      <c r="O289" s="11" t="s">
        <v>1733</v>
      </c>
      <c r="P289" s="11" t="s">
        <v>1815</v>
      </c>
      <c r="Q289" s="11" t="s">
        <v>1789</v>
      </c>
      <c r="R289" s="11" t="s">
        <v>2690</v>
      </c>
      <c r="S289" s="11" t="n">
        <v>3475634861</v>
      </c>
      <c r="T289" s="11" t="s">
        <v>2691</v>
      </c>
      <c r="U289" s="11" t="s">
        <v>1815</v>
      </c>
      <c r="V289" s="11" t="s">
        <v>1789</v>
      </c>
      <c r="W289" s="11" t="s">
        <v>1790</v>
      </c>
      <c r="X289" s="11" t="n">
        <v>11</v>
      </c>
      <c r="Y289" s="11" t="s">
        <v>1964</v>
      </c>
      <c r="Z289" s="11" t="s">
        <v>2692</v>
      </c>
      <c r="AA289" s="11" t="s">
        <v>1818</v>
      </c>
      <c r="AB289" s="11" t="s">
        <v>246</v>
      </c>
      <c r="AC289" s="11"/>
      <c r="AD289" s="11"/>
      <c r="AE289" s="11" t="n">
        <v>11</v>
      </c>
      <c r="AF289" s="11" t="s">
        <v>570</v>
      </c>
    </row>
    <row r="290" customFormat="false" ht="12.75" hidden="false" customHeight="false" outlineLevel="0" collapsed="false">
      <c r="A290" s="18" t="s">
        <v>2693</v>
      </c>
      <c r="B290" s="18" t="s">
        <v>2694</v>
      </c>
      <c r="C290" s="19" t="n">
        <v>320800010138</v>
      </c>
      <c r="D290" s="18" t="s">
        <v>405</v>
      </c>
      <c r="E290" s="18" t="s">
        <v>279</v>
      </c>
      <c r="F290" s="18" t="s">
        <v>2695</v>
      </c>
      <c r="G290" s="18" t="s">
        <v>2696</v>
      </c>
      <c r="H290" s="18" t="s">
        <v>2100</v>
      </c>
      <c r="I290" s="18" t="s">
        <v>77</v>
      </c>
      <c r="J290" s="18" t="s">
        <v>41</v>
      </c>
      <c r="K290" s="18" t="n">
        <v>10473</v>
      </c>
      <c r="L290" s="18" t="s">
        <v>2697</v>
      </c>
      <c r="M290" s="18" t="s">
        <v>2698</v>
      </c>
      <c r="N290" s="18" t="s">
        <v>1732</v>
      </c>
      <c r="O290" s="18" t="s">
        <v>1733</v>
      </c>
      <c r="P290" s="18" t="s">
        <v>1980</v>
      </c>
      <c r="Q290" s="18" t="s">
        <v>1981</v>
      </c>
      <c r="R290" s="18" t="s">
        <v>2699</v>
      </c>
      <c r="S290" s="18" t="n">
        <v>3475634872</v>
      </c>
      <c r="T290" s="18"/>
      <c r="U290" s="18" t="s">
        <v>1736</v>
      </c>
      <c r="V290" s="18" t="s">
        <v>1737</v>
      </c>
      <c r="W290" s="18" t="s">
        <v>1738</v>
      </c>
      <c r="X290" s="18" t="n">
        <v>8</v>
      </c>
      <c r="Y290" s="18" t="s">
        <v>1739</v>
      </c>
      <c r="Z290" s="18" t="s">
        <v>2700</v>
      </c>
      <c r="AA290" s="18" t="s">
        <v>1982</v>
      </c>
      <c r="AB290" s="18" t="s">
        <v>246</v>
      </c>
      <c r="AC290" s="18"/>
      <c r="AD290" s="18"/>
      <c r="AE290" s="18" t="n">
        <v>8</v>
      </c>
      <c r="AF290" s="18" t="s">
        <v>570</v>
      </c>
    </row>
    <row r="291" customFormat="false" ht="12.75" hidden="false" customHeight="false" outlineLevel="0" collapsed="false">
      <c r="A291" s="11" t="s">
        <v>2701</v>
      </c>
      <c r="B291" s="11" t="s">
        <v>2702</v>
      </c>
      <c r="C291" s="17" t="n">
        <v>320800010140</v>
      </c>
      <c r="D291" s="11" t="s">
        <v>405</v>
      </c>
      <c r="E291" s="11" t="s">
        <v>279</v>
      </c>
      <c r="F291" s="11" t="s">
        <v>2703</v>
      </c>
      <c r="G291" s="11" t="s">
        <v>2704</v>
      </c>
      <c r="H291" s="11" t="s">
        <v>1927</v>
      </c>
      <c r="I291" s="11" t="s">
        <v>77</v>
      </c>
      <c r="J291" s="11" t="s">
        <v>41</v>
      </c>
      <c r="K291" s="11" t="n">
        <v>10456</v>
      </c>
      <c r="L291" s="11" t="s">
        <v>2705</v>
      </c>
      <c r="M291" s="11" t="s">
        <v>2706</v>
      </c>
      <c r="N291" s="11" t="s">
        <v>1732</v>
      </c>
      <c r="O291" s="11" t="s">
        <v>1733</v>
      </c>
      <c r="P291" s="11" t="s">
        <v>2044</v>
      </c>
      <c r="Q291" s="11" t="s">
        <v>2045</v>
      </c>
      <c r="R291" s="11" t="s">
        <v>2707</v>
      </c>
      <c r="S291" s="11" t="n">
        <v>3475634999</v>
      </c>
      <c r="T291" s="11"/>
      <c r="U291" s="11" t="s">
        <v>1736</v>
      </c>
      <c r="V291" s="11" t="s">
        <v>1737</v>
      </c>
      <c r="W291" s="11" t="s">
        <v>1738</v>
      </c>
      <c r="X291" s="11" t="n">
        <v>8</v>
      </c>
      <c r="Y291" s="11" t="s">
        <v>1739</v>
      </c>
      <c r="Z291" s="11" t="s">
        <v>2708</v>
      </c>
      <c r="AA291" s="11" t="s">
        <v>2046</v>
      </c>
      <c r="AB291" s="11" t="s">
        <v>246</v>
      </c>
      <c r="AC291" s="11"/>
      <c r="AD291" s="11"/>
      <c r="AE291" s="11" t="n">
        <v>8</v>
      </c>
      <c r="AF291" s="11" t="s">
        <v>570</v>
      </c>
    </row>
    <row r="292" customFormat="false" ht="12.75" hidden="false" customHeight="false" outlineLevel="0" collapsed="false">
      <c r="A292" s="18" t="s">
        <v>2709</v>
      </c>
      <c r="B292" s="18" t="s">
        <v>2710</v>
      </c>
      <c r="C292" s="19" t="n">
        <v>320800010174</v>
      </c>
      <c r="D292" s="18" t="s">
        <v>405</v>
      </c>
      <c r="E292" s="18" t="s">
        <v>295</v>
      </c>
      <c r="F292" s="18" t="s">
        <v>2711</v>
      </c>
      <c r="G292" s="18" t="s">
        <v>2712</v>
      </c>
      <c r="H292" s="18" t="s">
        <v>2713</v>
      </c>
      <c r="I292" s="18" t="s">
        <v>77</v>
      </c>
      <c r="J292" s="18" t="s">
        <v>41</v>
      </c>
      <c r="K292" s="18" t="n">
        <v>10473</v>
      </c>
      <c r="L292" s="18" t="s">
        <v>2714</v>
      </c>
      <c r="M292" s="18" t="s">
        <v>2715</v>
      </c>
      <c r="N292" s="18" t="s">
        <v>1732</v>
      </c>
      <c r="O292" s="18" t="s">
        <v>1733</v>
      </c>
      <c r="P292" s="18" t="s">
        <v>1734</v>
      </c>
      <c r="Q292" s="18" t="s">
        <v>1735</v>
      </c>
      <c r="R292" s="18" t="s">
        <v>2716</v>
      </c>
      <c r="S292" s="18" t="n">
        <v>3475634871</v>
      </c>
      <c r="T292" s="18"/>
      <c r="U292" s="18" t="s">
        <v>1736</v>
      </c>
      <c r="V292" s="18" t="s">
        <v>1737</v>
      </c>
      <c r="W292" s="18" t="s">
        <v>1738</v>
      </c>
      <c r="X292" s="18" t="n">
        <v>8</v>
      </c>
      <c r="Y292" s="18" t="s">
        <v>1739</v>
      </c>
      <c r="Z292" s="18" t="s">
        <v>2717</v>
      </c>
      <c r="AA292" s="18" t="s">
        <v>1740</v>
      </c>
      <c r="AB292" s="18" t="s">
        <v>246</v>
      </c>
      <c r="AC292" s="18"/>
      <c r="AD292" s="18"/>
      <c r="AE292" s="18" t="n">
        <v>8</v>
      </c>
      <c r="AF292" s="18" t="s">
        <v>570</v>
      </c>
    </row>
    <row r="293" customFormat="false" ht="12.75" hidden="false" customHeight="false" outlineLevel="0" collapsed="false">
      <c r="A293" s="11" t="s">
        <v>2718</v>
      </c>
      <c r="B293" s="11" t="s">
        <v>2719</v>
      </c>
      <c r="C293" s="17" t="n">
        <v>321100010175</v>
      </c>
      <c r="D293" s="11" t="s">
        <v>405</v>
      </c>
      <c r="E293" s="11" t="s">
        <v>228</v>
      </c>
      <c r="F293" s="11" t="s">
        <v>2720</v>
      </c>
      <c r="G293" s="11" t="s">
        <v>2721</v>
      </c>
      <c r="H293" s="11" t="s">
        <v>2722</v>
      </c>
      <c r="I293" s="11" t="s">
        <v>77</v>
      </c>
      <c r="J293" s="11" t="s">
        <v>41</v>
      </c>
      <c r="K293" s="11" t="n">
        <v>10464</v>
      </c>
      <c r="L293" s="11" t="s">
        <v>2723</v>
      </c>
      <c r="M293" s="11" t="s">
        <v>2724</v>
      </c>
      <c r="N293" s="11" t="s">
        <v>1732</v>
      </c>
      <c r="O293" s="11" t="s">
        <v>1733</v>
      </c>
      <c r="P293" s="11" t="s">
        <v>450</v>
      </c>
      <c r="Q293" s="11"/>
      <c r="R293" s="11" t="s">
        <v>2725</v>
      </c>
      <c r="S293" s="11" t="n">
        <v>3475634868</v>
      </c>
      <c r="T293" s="11"/>
      <c r="U293" s="11" t="s">
        <v>1815</v>
      </c>
      <c r="V293" s="11" t="s">
        <v>1789</v>
      </c>
      <c r="W293" s="11" t="s">
        <v>1790</v>
      </c>
      <c r="X293" s="11" t="n">
        <v>11</v>
      </c>
      <c r="Y293" s="11" t="s">
        <v>1964</v>
      </c>
      <c r="Z293" s="11" t="s">
        <v>2726</v>
      </c>
      <c r="AA293" s="11" t="s">
        <v>450</v>
      </c>
      <c r="AB293" s="11" t="s">
        <v>511</v>
      </c>
      <c r="AC293" s="11" t="s">
        <v>841</v>
      </c>
      <c r="AD293" s="11" t="n">
        <v>11</v>
      </c>
      <c r="AE293" s="11" t="n">
        <v>11</v>
      </c>
      <c r="AF293" s="11" t="s">
        <v>570</v>
      </c>
    </row>
    <row r="294" customFormat="false" ht="12.75" hidden="false" customHeight="false" outlineLevel="0" collapsed="false">
      <c r="A294" s="18" t="s">
        <v>2727</v>
      </c>
      <c r="B294" s="18" t="s">
        <v>2728</v>
      </c>
      <c r="C294" s="19" t="n">
        <v>321100010180</v>
      </c>
      <c r="D294" s="18" t="s">
        <v>405</v>
      </c>
      <c r="E294" s="18" t="s">
        <v>295</v>
      </c>
      <c r="F294" s="18" t="s">
        <v>2729</v>
      </c>
      <c r="G294" s="18" t="s">
        <v>2730</v>
      </c>
      <c r="H294" s="18" t="s">
        <v>2731</v>
      </c>
      <c r="I294" s="18" t="s">
        <v>77</v>
      </c>
      <c r="J294" s="18" t="s">
        <v>41</v>
      </c>
      <c r="K294" s="18" t="n">
        <v>10475</v>
      </c>
      <c r="L294" s="18" t="s">
        <v>2732</v>
      </c>
      <c r="M294" s="18" t="s">
        <v>2733</v>
      </c>
      <c r="N294" s="18" t="s">
        <v>1732</v>
      </c>
      <c r="O294" s="18" t="s">
        <v>1733</v>
      </c>
      <c r="P294" s="18" t="s">
        <v>1980</v>
      </c>
      <c r="Q294" s="18" t="s">
        <v>1981</v>
      </c>
      <c r="R294" s="18" t="s">
        <v>2734</v>
      </c>
      <c r="S294" s="18" t="n">
        <v>3475634952</v>
      </c>
      <c r="T294" s="18"/>
      <c r="U294" s="18" t="s">
        <v>1815</v>
      </c>
      <c r="V294" s="18" t="s">
        <v>1789</v>
      </c>
      <c r="W294" s="18" t="s">
        <v>1790</v>
      </c>
      <c r="X294" s="18" t="n">
        <v>11</v>
      </c>
      <c r="Y294" s="18" t="s">
        <v>1964</v>
      </c>
      <c r="Z294" s="18" t="s">
        <v>2735</v>
      </c>
      <c r="AA294" s="18" t="s">
        <v>1982</v>
      </c>
      <c r="AB294" s="18" t="s">
        <v>246</v>
      </c>
      <c r="AC294" s="18"/>
      <c r="AD294" s="18"/>
      <c r="AE294" s="18" t="n">
        <v>11</v>
      </c>
      <c r="AF294" s="18" t="s">
        <v>570</v>
      </c>
    </row>
    <row r="295" customFormat="false" ht="12.75" hidden="false" customHeight="false" outlineLevel="0" collapsed="false">
      <c r="A295" s="11" t="s">
        <v>2736</v>
      </c>
      <c r="B295" s="11" t="s">
        <v>2737</v>
      </c>
      <c r="C295" s="17" t="n">
        <v>321100010181</v>
      </c>
      <c r="D295" s="11" t="s">
        <v>405</v>
      </c>
      <c r="E295" s="11" t="s">
        <v>295</v>
      </c>
      <c r="F295" s="11" t="s">
        <v>2738</v>
      </c>
      <c r="G295" s="11" t="s">
        <v>2739</v>
      </c>
      <c r="H295" s="11" t="s">
        <v>2740</v>
      </c>
      <c r="I295" s="11" t="s">
        <v>77</v>
      </c>
      <c r="J295" s="11" t="s">
        <v>41</v>
      </c>
      <c r="K295" s="11" t="n">
        <v>10475</v>
      </c>
      <c r="L295" s="11" t="s">
        <v>2741</v>
      </c>
      <c r="M295" s="11" t="s">
        <v>2742</v>
      </c>
      <c r="N295" s="11" t="s">
        <v>1732</v>
      </c>
      <c r="O295" s="11" t="s">
        <v>1733</v>
      </c>
      <c r="P295" s="11" t="s">
        <v>1815</v>
      </c>
      <c r="Q295" s="11" t="s">
        <v>1789</v>
      </c>
      <c r="R295" s="11" t="s">
        <v>2743</v>
      </c>
      <c r="S295" s="11" t="n">
        <v>3475634948</v>
      </c>
      <c r="T295" s="11"/>
      <c r="U295" s="11" t="s">
        <v>1815</v>
      </c>
      <c r="V295" s="11" t="s">
        <v>1789</v>
      </c>
      <c r="W295" s="11" t="s">
        <v>1790</v>
      </c>
      <c r="X295" s="11" t="n">
        <v>11</v>
      </c>
      <c r="Y295" s="11" t="s">
        <v>1964</v>
      </c>
      <c r="Z295" s="11" t="s">
        <v>2744</v>
      </c>
      <c r="AA295" s="11" t="s">
        <v>1818</v>
      </c>
      <c r="AB295" s="11" t="s">
        <v>246</v>
      </c>
      <c r="AC295" s="11"/>
      <c r="AD295" s="11"/>
      <c r="AE295" s="11" t="n">
        <v>11</v>
      </c>
      <c r="AF295" s="11" t="s">
        <v>570</v>
      </c>
    </row>
    <row r="296" customFormat="false" ht="12.75" hidden="false" customHeight="false" outlineLevel="0" collapsed="false">
      <c r="A296" s="18" t="s">
        <v>2745</v>
      </c>
      <c r="B296" s="18" t="s">
        <v>2746</v>
      </c>
      <c r="C296" s="19" t="n">
        <v>320800010182</v>
      </c>
      <c r="D296" s="18" t="s">
        <v>405</v>
      </c>
      <c r="E296" s="18" t="s">
        <v>279</v>
      </c>
      <c r="F296" s="18" t="s">
        <v>2747</v>
      </c>
      <c r="G296" s="18" t="s">
        <v>2748</v>
      </c>
      <c r="H296" s="18" t="s">
        <v>2749</v>
      </c>
      <c r="I296" s="18" t="s">
        <v>77</v>
      </c>
      <c r="J296" s="18" t="s">
        <v>41</v>
      </c>
      <c r="K296" s="18" t="n">
        <v>10473</v>
      </c>
      <c r="L296" s="18" t="s">
        <v>2750</v>
      </c>
      <c r="M296" s="18" t="s">
        <v>2751</v>
      </c>
      <c r="N296" s="18" t="s">
        <v>1732</v>
      </c>
      <c r="O296" s="18" t="s">
        <v>1733</v>
      </c>
      <c r="P296" s="18" t="s">
        <v>1734</v>
      </c>
      <c r="Q296" s="18" t="s">
        <v>1735</v>
      </c>
      <c r="R296" s="18" t="s">
        <v>2752</v>
      </c>
      <c r="S296" s="18" t="n">
        <v>3475634875</v>
      </c>
      <c r="T296" s="18"/>
      <c r="U296" s="18" t="s">
        <v>1736</v>
      </c>
      <c r="V296" s="18" t="s">
        <v>1737</v>
      </c>
      <c r="W296" s="18" t="s">
        <v>1738</v>
      </c>
      <c r="X296" s="18" t="n">
        <v>8</v>
      </c>
      <c r="Y296" s="18" t="s">
        <v>1739</v>
      </c>
      <c r="Z296" s="18" t="s">
        <v>2753</v>
      </c>
      <c r="AA296" s="18" t="s">
        <v>1740</v>
      </c>
      <c r="AB296" s="18" t="s">
        <v>246</v>
      </c>
      <c r="AC296" s="18"/>
      <c r="AD296" s="18"/>
      <c r="AE296" s="18" t="n">
        <v>8</v>
      </c>
      <c r="AF296" s="18" t="s">
        <v>570</v>
      </c>
    </row>
    <row r="297" customFormat="false" ht="12.75" hidden="false" customHeight="false" outlineLevel="0" collapsed="false">
      <c r="A297" s="11" t="s">
        <v>2754</v>
      </c>
      <c r="B297" s="11" t="s">
        <v>2755</v>
      </c>
      <c r="C297" s="17" t="n">
        <v>321100010160</v>
      </c>
      <c r="D297" s="11" t="s">
        <v>405</v>
      </c>
      <c r="E297" s="11" t="s">
        <v>279</v>
      </c>
      <c r="F297" s="11" t="s">
        <v>2756</v>
      </c>
      <c r="G297" s="11" t="s">
        <v>2757</v>
      </c>
      <c r="H297" s="11" t="s">
        <v>2758</v>
      </c>
      <c r="I297" s="11" t="s">
        <v>77</v>
      </c>
      <c r="J297" s="11" t="s">
        <v>41</v>
      </c>
      <c r="K297" s="11" t="n">
        <v>10475</v>
      </c>
      <c r="L297" s="11" t="s">
        <v>2759</v>
      </c>
      <c r="M297" s="11" t="s">
        <v>2760</v>
      </c>
      <c r="N297" s="11" t="s">
        <v>1732</v>
      </c>
      <c r="O297" s="11" t="s">
        <v>1733</v>
      </c>
      <c r="P297" s="11" t="s">
        <v>1980</v>
      </c>
      <c r="Q297" s="11" t="s">
        <v>1981</v>
      </c>
      <c r="R297" s="11" t="s">
        <v>2761</v>
      </c>
      <c r="S297" s="11" t="n">
        <v>3475634936</v>
      </c>
      <c r="T297" s="11"/>
      <c r="U297" s="11" t="s">
        <v>1815</v>
      </c>
      <c r="V297" s="11" t="s">
        <v>1789</v>
      </c>
      <c r="W297" s="11" t="s">
        <v>1790</v>
      </c>
      <c r="X297" s="11" t="n">
        <v>11</v>
      </c>
      <c r="Y297" s="11" t="s">
        <v>1964</v>
      </c>
      <c r="Z297" s="11" t="s">
        <v>2762</v>
      </c>
      <c r="AA297" s="11" t="s">
        <v>1982</v>
      </c>
      <c r="AB297" s="11" t="s">
        <v>246</v>
      </c>
      <c r="AC297" s="11"/>
      <c r="AD297" s="11"/>
      <c r="AE297" s="11" t="n">
        <v>11</v>
      </c>
      <c r="AF297" s="11" t="s">
        <v>570</v>
      </c>
    </row>
    <row r="298" customFormat="false" ht="12.75" hidden="false" customHeight="false" outlineLevel="0" collapsed="false">
      <c r="A298" s="18" t="s">
        <v>2763</v>
      </c>
      <c r="B298" s="18" t="s">
        <v>2764</v>
      </c>
      <c r="C298" s="19" t="n">
        <v>321200010158</v>
      </c>
      <c r="D298" s="18" t="s">
        <v>405</v>
      </c>
      <c r="E298" s="18" t="s">
        <v>295</v>
      </c>
      <c r="F298" s="18" t="s">
        <v>2765</v>
      </c>
      <c r="G298" s="18" t="s">
        <v>2766</v>
      </c>
      <c r="H298" s="18" t="s">
        <v>2119</v>
      </c>
      <c r="I298" s="18" t="s">
        <v>77</v>
      </c>
      <c r="J298" s="18" t="s">
        <v>41</v>
      </c>
      <c r="K298" s="18" t="n">
        <v>10456</v>
      </c>
      <c r="L298" s="18" t="s">
        <v>2767</v>
      </c>
      <c r="M298" s="18" t="s">
        <v>2768</v>
      </c>
      <c r="N298" s="18" t="s">
        <v>1732</v>
      </c>
      <c r="O298" s="18" t="s">
        <v>1733</v>
      </c>
      <c r="P298" s="18" t="s">
        <v>1758</v>
      </c>
      <c r="Q298" s="18" t="s">
        <v>1759</v>
      </c>
      <c r="R298" s="18" t="s">
        <v>2769</v>
      </c>
      <c r="S298" s="18" t="n">
        <v>3475634975</v>
      </c>
      <c r="T298" s="18"/>
      <c r="U298" s="18" t="s">
        <v>1957</v>
      </c>
      <c r="V298" s="18" t="s">
        <v>1759</v>
      </c>
      <c r="W298" s="18" t="s">
        <v>1761</v>
      </c>
      <c r="X298" s="18" t="n">
        <v>12</v>
      </c>
      <c r="Y298" s="18" t="s">
        <v>1958</v>
      </c>
      <c r="Z298" s="18" t="s">
        <v>2770</v>
      </c>
      <c r="AA298" s="18" t="s">
        <v>1763</v>
      </c>
      <c r="AB298" s="18" t="s">
        <v>246</v>
      </c>
      <c r="AC298" s="18"/>
      <c r="AD298" s="18"/>
      <c r="AE298" s="18" t="n">
        <v>12</v>
      </c>
      <c r="AF298" s="18" t="s">
        <v>570</v>
      </c>
    </row>
    <row r="299" customFormat="false" ht="12.75" hidden="false" customHeight="false" outlineLevel="0" collapsed="false">
      <c r="A299" s="11" t="s">
        <v>2771</v>
      </c>
      <c r="B299" s="11" t="s">
        <v>2772</v>
      </c>
      <c r="C299" s="17" t="n">
        <v>321200011245</v>
      </c>
      <c r="D299" s="11" t="s">
        <v>405</v>
      </c>
      <c r="E299" s="11" t="s">
        <v>497</v>
      </c>
      <c r="F299" s="11" t="s">
        <v>2773</v>
      </c>
      <c r="G299" s="11" t="s">
        <v>2774</v>
      </c>
      <c r="H299" s="11" t="s">
        <v>2119</v>
      </c>
      <c r="I299" s="11" t="s">
        <v>77</v>
      </c>
      <c r="J299" s="11" t="s">
        <v>41</v>
      </c>
      <c r="K299" s="11" t="n">
        <v>10456</v>
      </c>
      <c r="L299" s="11" t="s">
        <v>2775</v>
      </c>
      <c r="M299" s="11" t="s">
        <v>2776</v>
      </c>
      <c r="N299" s="11" t="s">
        <v>1732</v>
      </c>
      <c r="O299" s="11" t="s">
        <v>1733</v>
      </c>
      <c r="P299" s="11" t="s">
        <v>450</v>
      </c>
      <c r="Q299" s="11"/>
      <c r="R299" s="11"/>
      <c r="S299" s="11"/>
      <c r="T299" s="11"/>
      <c r="U299" s="11" t="s">
        <v>1957</v>
      </c>
      <c r="V299" s="11" t="s">
        <v>1759</v>
      </c>
      <c r="W299" s="11" t="s">
        <v>1761</v>
      </c>
      <c r="X299" s="11" t="n">
        <v>12</v>
      </c>
      <c r="Y299" s="11" t="s">
        <v>1958</v>
      </c>
      <c r="Z299" s="11" t="s">
        <v>2777</v>
      </c>
      <c r="AA299" s="11" t="s">
        <v>450</v>
      </c>
      <c r="AB299" s="11" t="s">
        <v>511</v>
      </c>
      <c r="AC299" s="11" t="s">
        <v>1773</v>
      </c>
      <c r="AD299" s="11" t="n">
        <v>13</v>
      </c>
      <c r="AE299" s="11" t="n">
        <v>12</v>
      </c>
      <c r="AF299" s="11" t="s">
        <v>570</v>
      </c>
    </row>
    <row r="300" customFormat="false" ht="12.75" hidden="false" customHeight="false" outlineLevel="0" collapsed="false">
      <c r="A300" s="18" t="s">
        <v>2778</v>
      </c>
      <c r="B300" s="18" t="s">
        <v>2779</v>
      </c>
      <c r="C300" s="19" t="n">
        <v>321200010216</v>
      </c>
      <c r="D300" s="18" t="s">
        <v>405</v>
      </c>
      <c r="E300" s="18" t="s">
        <v>295</v>
      </c>
      <c r="F300" s="18" t="s">
        <v>2780</v>
      </c>
      <c r="G300" s="18" t="s">
        <v>2781</v>
      </c>
      <c r="H300" s="18" t="s">
        <v>462</v>
      </c>
      <c r="I300" s="18" t="s">
        <v>77</v>
      </c>
      <c r="J300" s="18" t="s">
        <v>41</v>
      </c>
      <c r="K300" s="18" t="n">
        <v>10459</v>
      </c>
      <c r="L300" s="18" t="s">
        <v>2782</v>
      </c>
      <c r="M300" s="18" t="s">
        <v>2783</v>
      </c>
      <c r="N300" s="18" t="s">
        <v>1732</v>
      </c>
      <c r="O300" s="18" t="s">
        <v>1733</v>
      </c>
      <c r="P300" s="18" t="s">
        <v>1758</v>
      </c>
      <c r="Q300" s="18" t="s">
        <v>1759</v>
      </c>
      <c r="R300" s="18" t="s">
        <v>2784</v>
      </c>
      <c r="S300" s="18" t="n">
        <v>3475634968</v>
      </c>
      <c r="T300" s="18"/>
      <c r="U300" s="18" t="s">
        <v>1957</v>
      </c>
      <c r="V300" s="18" t="s">
        <v>1759</v>
      </c>
      <c r="W300" s="18" t="s">
        <v>1761</v>
      </c>
      <c r="X300" s="18" t="n">
        <v>12</v>
      </c>
      <c r="Y300" s="18" t="s">
        <v>1958</v>
      </c>
      <c r="Z300" s="18" t="s">
        <v>2785</v>
      </c>
      <c r="AA300" s="18" t="s">
        <v>1763</v>
      </c>
      <c r="AB300" s="18" t="s">
        <v>246</v>
      </c>
      <c r="AC300" s="18"/>
      <c r="AD300" s="18"/>
      <c r="AE300" s="18" t="n">
        <v>12</v>
      </c>
      <c r="AF300" s="18" t="s">
        <v>570</v>
      </c>
    </row>
    <row r="301" customFormat="false" ht="12.75" hidden="false" customHeight="false" outlineLevel="0" collapsed="false">
      <c r="A301" s="11" t="s">
        <v>2786</v>
      </c>
      <c r="B301" s="11" t="s">
        <v>2787</v>
      </c>
      <c r="C301" s="17" t="n">
        <v>321200010217</v>
      </c>
      <c r="D301" s="11" t="s">
        <v>405</v>
      </c>
      <c r="E301" s="11" t="s">
        <v>295</v>
      </c>
      <c r="F301" s="11" t="s">
        <v>2788</v>
      </c>
      <c r="G301" s="11" t="s">
        <v>2789</v>
      </c>
      <c r="H301" s="11" t="s">
        <v>462</v>
      </c>
      <c r="I301" s="11" t="s">
        <v>77</v>
      </c>
      <c r="J301" s="11" t="s">
        <v>41</v>
      </c>
      <c r="K301" s="11" t="n">
        <v>10459</v>
      </c>
      <c r="L301" s="11" t="s">
        <v>2790</v>
      </c>
      <c r="M301" s="11" t="s">
        <v>2791</v>
      </c>
      <c r="N301" s="11" t="s">
        <v>1732</v>
      </c>
      <c r="O301" s="11" t="s">
        <v>1733</v>
      </c>
      <c r="P301" s="11" t="s">
        <v>1758</v>
      </c>
      <c r="Q301" s="11" t="s">
        <v>1759</v>
      </c>
      <c r="R301" s="11" t="s">
        <v>2792</v>
      </c>
      <c r="S301" s="11" t="n">
        <v>3475634945</v>
      </c>
      <c r="T301" s="11"/>
      <c r="U301" s="11" t="s">
        <v>1957</v>
      </c>
      <c r="V301" s="11" t="s">
        <v>1759</v>
      </c>
      <c r="W301" s="11" t="s">
        <v>1761</v>
      </c>
      <c r="X301" s="11" t="n">
        <v>12</v>
      </c>
      <c r="Y301" s="11" t="s">
        <v>1958</v>
      </c>
      <c r="Z301" s="11" t="s">
        <v>2793</v>
      </c>
      <c r="AA301" s="11" t="s">
        <v>1763</v>
      </c>
      <c r="AB301" s="11" t="s">
        <v>246</v>
      </c>
      <c r="AC301" s="11"/>
      <c r="AD301" s="11"/>
      <c r="AE301" s="11" t="n">
        <v>12</v>
      </c>
      <c r="AF301" s="11" t="s">
        <v>570</v>
      </c>
    </row>
    <row r="302" customFormat="false" ht="12.75" hidden="false" customHeight="false" outlineLevel="0" collapsed="false">
      <c r="A302" s="18" t="s">
        <v>2794</v>
      </c>
      <c r="B302" s="18" t="s">
        <v>2795</v>
      </c>
      <c r="C302" s="19" t="n">
        <v>321200010242</v>
      </c>
      <c r="D302" s="18" t="s">
        <v>405</v>
      </c>
      <c r="E302" s="18" t="s">
        <v>295</v>
      </c>
      <c r="F302" s="18" t="s">
        <v>2796</v>
      </c>
      <c r="G302" s="18" t="s">
        <v>2797</v>
      </c>
      <c r="H302" s="18" t="s">
        <v>1977</v>
      </c>
      <c r="I302" s="18" t="s">
        <v>77</v>
      </c>
      <c r="J302" s="18" t="s">
        <v>41</v>
      </c>
      <c r="K302" s="18" t="n">
        <v>10460</v>
      </c>
      <c r="L302" s="18" t="s">
        <v>2798</v>
      </c>
      <c r="M302" s="18" t="s">
        <v>2799</v>
      </c>
      <c r="N302" s="18" t="s">
        <v>1732</v>
      </c>
      <c r="O302" s="18" t="s">
        <v>1733</v>
      </c>
      <c r="P302" s="18" t="s">
        <v>1980</v>
      </c>
      <c r="Q302" s="18" t="s">
        <v>1981</v>
      </c>
      <c r="R302" s="18"/>
      <c r="S302" s="18"/>
      <c r="T302" s="18"/>
      <c r="U302" s="18" t="s">
        <v>1957</v>
      </c>
      <c r="V302" s="18" t="s">
        <v>1759</v>
      </c>
      <c r="W302" s="18" t="s">
        <v>1761</v>
      </c>
      <c r="X302" s="18" t="n">
        <v>12</v>
      </c>
      <c r="Y302" s="18" t="s">
        <v>1958</v>
      </c>
      <c r="Z302" s="18"/>
      <c r="AA302" s="18" t="s">
        <v>1982</v>
      </c>
      <c r="AB302" s="18" t="s">
        <v>511</v>
      </c>
      <c r="AC302" s="18" t="s">
        <v>841</v>
      </c>
      <c r="AD302" s="18" t="n">
        <v>11</v>
      </c>
      <c r="AE302" s="18" t="n">
        <v>12</v>
      </c>
      <c r="AF302" s="18" t="s">
        <v>570</v>
      </c>
    </row>
    <row r="303" customFormat="false" ht="12.75" hidden="false" customHeight="false" outlineLevel="0" collapsed="false">
      <c r="A303" s="11" t="s">
        <v>2800</v>
      </c>
      <c r="B303" s="11" t="s">
        <v>2801</v>
      </c>
      <c r="C303" s="17" t="n">
        <v>321200010214</v>
      </c>
      <c r="D303" s="11" t="s">
        <v>405</v>
      </c>
      <c r="E303" s="11" t="s">
        <v>228</v>
      </c>
      <c r="F303" s="11" t="s">
        <v>2802</v>
      </c>
      <c r="G303" s="11" t="s">
        <v>2803</v>
      </c>
      <c r="H303" s="11" t="s">
        <v>2804</v>
      </c>
      <c r="I303" s="11" t="s">
        <v>77</v>
      </c>
      <c r="J303" s="11" t="s">
        <v>41</v>
      </c>
      <c r="K303" s="11" t="n">
        <v>10460</v>
      </c>
      <c r="L303" s="11" t="s">
        <v>2805</v>
      </c>
      <c r="M303" s="11" t="s">
        <v>2806</v>
      </c>
      <c r="N303" s="11" t="s">
        <v>1732</v>
      </c>
      <c r="O303" s="11" t="s">
        <v>1733</v>
      </c>
      <c r="P303" s="11" t="s">
        <v>1734</v>
      </c>
      <c r="Q303" s="11" t="s">
        <v>1735</v>
      </c>
      <c r="R303" s="11" t="s">
        <v>2807</v>
      </c>
      <c r="S303" s="11" t="n">
        <v>3475634955</v>
      </c>
      <c r="T303" s="11"/>
      <c r="U303" s="11" t="s">
        <v>1957</v>
      </c>
      <c r="V303" s="11" t="s">
        <v>1759</v>
      </c>
      <c r="W303" s="11" t="s">
        <v>1761</v>
      </c>
      <c r="X303" s="11" t="n">
        <v>12</v>
      </c>
      <c r="Y303" s="11" t="s">
        <v>1958</v>
      </c>
      <c r="Z303" s="11" t="s">
        <v>2808</v>
      </c>
      <c r="AA303" s="11" t="s">
        <v>1740</v>
      </c>
      <c r="AB303" s="11" t="s">
        <v>246</v>
      </c>
      <c r="AC303" s="11"/>
      <c r="AD303" s="11"/>
      <c r="AE303" s="11" t="n">
        <v>12</v>
      </c>
      <c r="AF303" s="11" t="s">
        <v>570</v>
      </c>
    </row>
    <row r="304" customFormat="false" ht="12.75" hidden="false" customHeight="false" outlineLevel="0" collapsed="false">
      <c r="A304" s="18" t="s">
        <v>2809</v>
      </c>
      <c r="B304" s="18" t="s">
        <v>2810</v>
      </c>
      <c r="C304" s="19" t="n">
        <v>320800010201</v>
      </c>
      <c r="D304" s="18" t="s">
        <v>405</v>
      </c>
      <c r="E304" s="18" t="s">
        <v>295</v>
      </c>
      <c r="F304" s="18" t="s">
        <v>2811</v>
      </c>
      <c r="G304" s="18" t="s">
        <v>2812</v>
      </c>
      <c r="H304" s="18" t="s">
        <v>457</v>
      </c>
      <c r="I304" s="18" t="s">
        <v>77</v>
      </c>
      <c r="J304" s="18" t="s">
        <v>41</v>
      </c>
      <c r="K304" s="18" t="n">
        <v>10474</v>
      </c>
      <c r="L304" s="18" t="s">
        <v>2813</v>
      </c>
      <c r="M304" s="18" t="s">
        <v>2814</v>
      </c>
      <c r="N304" s="18" t="s">
        <v>1732</v>
      </c>
      <c r="O304" s="18" t="s">
        <v>1733</v>
      </c>
      <c r="P304" s="18" t="s">
        <v>450</v>
      </c>
      <c r="Q304" s="18"/>
      <c r="R304" s="18" t="s">
        <v>2815</v>
      </c>
      <c r="S304" s="18" t="n">
        <v>3475634995</v>
      </c>
      <c r="T304" s="18"/>
      <c r="U304" s="18" t="s">
        <v>1736</v>
      </c>
      <c r="V304" s="18" t="s">
        <v>1737</v>
      </c>
      <c r="W304" s="18" t="s">
        <v>1738</v>
      </c>
      <c r="X304" s="18" t="n">
        <v>8</v>
      </c>
      <c r="Y304" s="18" t="s">
        <v>1739</v>
      </c>
      <c r="Z304" s="18" t="s">
        <v>2816</v>
      </c>
      <c r="AA304" s="18" t="s">
        <v>450</v>
      </c>
      <c r="AB304" s="18" t="s">
        <v>511</v>
      </c>
      <c r="AC304" s="18" t="s">
        <v>1853</v>
      </c>
      <c r="AD304" s="18" t="n">
        <v>8</v>
      </c>
      <c r="AE304" s="18" t="n">
        <v>8</v>
      </c>
      <c r="AF304" s="18" t="s">
        <v>570</v>
      </c>
    </row>
    <row r="305" customFormat="false" ht="12.75" hidden="false" customHeight="false" outlineLevel="0" collapsed="false">
      <c r="A305" s="11" t="s">
        <v>2817</v>
      </c>
      <c r="B305" s="11" t="s">
        <v>2818</v>
      </c>
      <c r="C305" s="17" t="n">
        <v>321200010211</v>
      </c>
      <c r="D305" s="11" t="s">
        <v>405</v>
      </c>
      <c r="E305" s="11" t="s">
        <v>228</v>
      </c>
      <c r="F305" s="11" t="s">
        <v>2819</v>
      </c>
      <c r="G305" s="11" t="s">
        <v>2820</v>
      </c>
      <c r="H305" s="11" t="s">
        <v>1987</v>
      </c>
      <c r="I305" s="11" t="s">
        <v>77</v>
      </c>
      <c r="J305" s="11" t="s">
        <v>41</v>
      </c>
      <c r="K305" s="11" t="n">
        <v>10457</v>
      </c>
      <c r="L305" s="11" t="s">
        <v>2821</v>
      </c>
      <c r="M305" s="11" t="s">
        <v>2822</v>
      </c>
      <c r="N305" s="11" t="s">
        <v>1732</v>
      </c>
      <c r="O305" s="11" t="s">
        <v>1733</v>
      </c>
      <c r="P305" s="11" t="s">
        <v>1861</v>
      </c>
      <c r="Q305" s="11" t="s">
        <v>1862</v>
      </c>
      <c r="R305" s="11" t="s">
        <v>2823</v>
      </c>
      <c r="S305" s="11" t="n">
        <v>3475634973</v>
      </c>
      <c r="T305" s="11"/>
      <c r="U305" s="11" t="s">
        <v>1957</v>
      </c>
      <c r="V305" s="11" t="s">
        <v>1759</v>
      </c>
      <c r="W305" s="11" t="s">
        <v>1761</v>
      </c>
      <c r="X305" s="11" t="n">
        <v>12</v>
      </c>
      <c r="Y305" s="11" t="s">
        <v>1958</v>
      </c>
      <c r="Z305" s="11" t="s">
        <v>2824</v>
      </c>
      <c r="AA305" s="11" t="s">
        <v>1865</v>
      </c>
      <c r="AB305" s="11" t="s">
        <v>246</v>
      </c>
      <c r="AC305" s="11"/>
      <c r="AD305" s="11"/>
      <c r="AE305" s="11" t="n">
        <v>12</v>
      </c>
      <c r="AF305" s="11" t="s">
        <v>570</v>
      </c>
    </row>
    <row r="306" customFormat="false" ht="12.75" hidden="false" customHeight="false" outlineLevel="0" collapsed="false">
      <c r="A306" s="18" t="s">
        <v>2825</v>
      </c>
      <c r="B306" s="18" t="s">
        <v>2826</v>
      </c>
      <c r="C306" s="19" t="n">
        <v>321200010212</v>
      </c>
      <c r="D306" s="18" t="s">
        <v>405</v>
      </c>
      <c r="E306" s="18" t="s">
        <v>228</v>
      </c>
      <c r="F306" s="18" t="s">
        <v>2827</v>
      </c>
      <c r="G306" s="18" t="s">
        <v>2828</v>
      </c>
      <c r="H306" s="18" t="s">
        <v>2119</v>
      </c>
      <c r="I306" s="18" t="s">
        <v>77</v>
      </c>
      <c r="J306" s="18" t="s">
        <v>41</v>
      </c>
      <c r="K306" s="18" t="n">
        <v>10456</v>
      </c>
      <c r="L306" s="18" t="s">
        <v>2829</v>
      </c>
      <c r="M306" s="18" t="s">
        <v>2830</v>
      </c>
      <c r="N306" s="18" t="s">
        <v>1732</v>
      </c>
      <c r="O306" s="18" t="s">
        <v>1733</v>
      </c>
      <c r="P306" s="18" t="s">
        <v>1758</v>
      </c>
      <c r="Q306" s="18" t="s">
        <v>1759</v>
      </c>
      <c r="R306" s="18" t="s">
        <v>2831</v>
      </c>
      <c r="S306" s="18" t="n">
        <v>3475634981</v>
      </c>
      <c r="T306" s="18"/>
      <c r="U306" s="18" t="s">
        <v>1957</v>
      </c>
      <c r="V306" s="18" t="s">
        <v>1759</v>
      </c>
      <c r="W306" s="18" t="s">
        <v>1761</v>
      </c>
      <c r="X306" s="18" t="n">
        <v>12</v>
      </c>
      <c r="Y306" s="18" t="s">
        <v>1958</v>
      </c>
      <c r="Z306" s="18" t="s">
        <v>2832</v>
      </c>
      <c r="AA306" s="18" t="s">
        <v>1763</v>
      </c>
      <c r="AB306" s="18" t="s">
        <v>246</v>
      </c>
      <c r="AC306" s="18"/>
      <c r="AD306" s="18"/>
      <c r="AE306" s="18" t="n">
        <v>12</v>
      </c>
      <c r="AF306" s="18" t="s">
        <v>570</v>
      </c>
    </row>
    <row r="307" customFormat="false" ht="12.75" hidden="false" customHeight="false" outlineLevel="0" collapsed="false">
      <c r="A307" s="11" t="s">
        <v>2833</v>
      </c>
      <c r="B307" s="11" t="s">
        <v>2834</v>
      </c>
      <c r="C307" s="17" t="n">
        <v>321100010178</v>
      </c>
      <c r="D307" s="11" t="s">
        <v>405</v>
      </c>
      <c r="E307" s="11" t="s">
        <v>279</v>
      </c>
      <c r="F307" s="11" t="s">
        <v>2835</v>
      </c>
      <c r="G307" s="11" t="s">
        <v>2836</v>
      </c>
      <c r="H307" s="11" t="s">
        <v>2837</v>
      </c>
      <c r="I307" s="11" t="s">
        <v>77</v>
      </c>
      <c r="J307" s="11" t="s">
        <v>41</v>
      </c>
      <c r="K307" s="11" t="n">
        <v>10475</v>
      </c>
      <c r="L307" s="11" t="s">
        <v>2838</v>
      </c>
      <c r="M307" s="11" t="s">
        <v>2839</v>
      </c>
      <c r="N307" s="11" t="s">
        <v>1732</v>
      </c>
      <c r="O307" s="11" t="s">
        <v>1733</v>
      </c>
      <c r="P307" s="11" t="s">
        <v>1980</v>
      </c>
      <c r="Q307" s="11" t="s">
        <v>1981</v>
      </c>
      <c r="R307" s="11" t="s">
        <v>2840</v>
      </c>
      <c r="S307" s="11" t="n">
        <v>3475634898</v>
      </c>
      <c r="T307" s="11"/>
      <c r="U307" s="11" t="s">
        <v>1815</v>
      </c>
      <c r="V307" s="11" t="s">
        <v>1789</v>
      </c>
      <c r="W307" s="11" t="s">
        <v>1790</v>
      </c>
      <c r="X307" s="11" t="n">
        <v>11</v>
      </c>
      <c r="Y307" s="11" t="s">
        <v>1964</v>
      </c>
      <c r="Z307" s="11" t="s">
        <v>2841</v>
      </c>
      <c r="AA307" s="11" t="s">
        <v>1982</v>
      </c>
      <c r="AB307" s="11" t="s">
        <v>246</v>
      </c>
      <c r="AC307" s="11"/>
      <c r="AD307" s="11"/>
      <c r="AE307" s="11" t="n">
        <v>11</v>
      </c>
      <c r="AF307" s="11" t="s">
        <v>570</v>
      </c>
    </row>
    <row r="308" customFormat="false" ht="12.75" hidden="false" customHeight="false" outlineLevel="0" collapsed="false">
      <c r="A308" s="18" t="s">
        <v>2842</v>
      </c>
      <c r="B308" s="18" t="s">
        <v>2843</v>
      </c>
      <c r="C308" s="19" t="n">
        <v>321200010190</v>
      </c>
      <c r="D308" s="18" t="s">
        <v>405</v>
      </c>
      <c r="E308" s="18" t="s">
        <v>295</v>
      </c>
      <c r="F308" s="18" t="s">
        <v>2844</v>
      </c>
      <c r="G308" s="18" t="s">
        <v>2845</v>
      </c>
      <c r="H308" s="18" t="s">
        <v>2506</v>
      </c>
      <c r="I308" s="18" t="s">
        <v>77</v>
      </c>
      <c r="J308" s="18" t="s">
        <v>41</v>
      </c>
      <c r="K308" s="18" t="n">
        <v>10460</v>
      </c>
      <c r="L308" s="18" t="s">
        <v>2846</v>
      </c>
      <c r="M308" s="18" t="s">
        <v>2847</v>
      </c>
      <c r="N308" s="18" t="s">
        <v>1732</v>
      </c>
      <c r="O308" s="18" t="s">
        <v>1733</v>
      </c>
      <c r="P308" s="18" t="s">
        <v>1758</v>
      </c>
      <c r="Q308" s="18" t="s">
        <v>1759</v>
      </c>
      <c r="R308" s="18" t="s">
        <v>2848</v>
      </c>
      <c r="S308" s="18" t="n">
        <v>3475634873</v>
      </c>
      <c r="T308" s="18"/>
      <c r="U308" s="18" t="s">
        <v>1957</v>
      </c>
      <c r="V308" s="18" t="s">
        <v>1759</v>
      </c>
      <c r="W308" s="18" t="s">
        <v>1761</v>
      </c>
      <c r="X308" s="18" t="n">
        <v>12</v>
      </c>
      <c r="Y308" s="18" t="s">
        <v>1958</v>
      </c>
      <c r="Z308" s="18" t="s">
        <v>2849</v>
      </c>
      <c r="AA308" s="18" t="s">
        <v>1763</v>
      </c>
      <c r="AB308" s="18" t="s">
        <v>246</v>
      </c>
      <c r="AC308" s="18"/>
      <c r="AD308" s="18"/>
      <c r="AE308" s="18" t="n">
        <v>12</v>
      </c>
      <c r="AF308" s="18" t="s">
        <v>570</v>
      </c>
    </row>
    <row r="309" customFormat="false" ht="12.75" hidden="false" customHeight="false" outlineLevel="0" collapsed="false">
      <c r="A309" s="11" t="s">
        <v>2850</v>
      </c>
      <c r="B309" s="11" t="s">
        <v>2851</v>
      </c>
      <c r="C309" s="17" t="n">
        <v>320800010192</v>
      </c>
      <c r="D309" s="11" t="s">
        <v>405</v>
      </c>
      <c r="E309" s="11" t="s">
        <v>295</v>
      </c>
      <c r="F309" s="11" t="s">
        <v>2852</v>
      </c>
      <c r="G309" s="11" t="s">
        <v>2853</v>
      </c>
      <c r="H309" s="11" t="s">
        <v>2854</v>
      </c>
      <c r="I309" s="11" t="s">
        <v>77</v>
      </c>
      <c r="J309" s="11" t="s">
        <v>41</v>
      </c>
      <c r="K309" s="11" t="n">
        <v>10465</v>
      </c>
      <c r="L309" s="11" t="s">
        <v>2855</v>
      </c>
      <c r="M309" s="11" t="s">
        <v>2856</v>
      </c>
      <c r="N309" s="11" t="s">
        <v>1732</v>
      </c>
      <c r="O309" s="11" t="s">
        <v>1733</v>
      </c>
      <c r="P309" s="11" t="s">
        <v>1747</v>
      </c>
      <c r="Q309" s="11" t="s">
        <v>1737</v>
      </c>
      <c r="R309" s="11" t="s">
        <v>2857</v>
      </c>
      <c r="S309" s="11" t="n">
        <v>3475634994</v>
      </c>
      <c r="T309" s="11"/>
      <c r="U309" s="11" t="s">
        <v>1736</v>
      </c>
      <c r="V309" s="11" t="s">
        <v>1737</v>
      </c>
      <c r="W309" s="11" t="s">
        <v>1738</v>
      </c>
      <c r="X309" s="11" t="n">
        <v>8</v>
      </c>
      <c r="Y309" s="11" t="s">
        <v>1739</v>
      </c>
      <c r="Z309" s="11" t="s">
        <v>2858</v>
      </c>
      <c r="AA309" s="11" t="s">
        <v>1750</v>
      </c>
      <c r="AB309" s="11" t="s">
        <v>246</v>
      </c>
      <c r="AC309" s="11"/>
      <c r="AD309" s="11"/>
      <c r="AE309" s="11" t="n">
        <v>8</v>
      </c>
      <c r="AF309" s="11" t="s">
        <v>570</v>
      </c>
    </row>
    <row r="310" customFormat="false" ht="12.75" hidden="false" customHeight="false" outlineLevel="0" collapsed="false">
      <c r="A310" s="18" t="s">
        <v>2859</v>
      </c>
      <c r="B310" s="18" t="s">
        <v>2860</v>
      </c>
      <c r="C310" s="19" t="n">
        <v>321100010194</v>
      </c>
      <c r="D310" s="18" t="s">
        <v>405</v>
      </c>
      <c r="E310" s="18" t="s">
        <v>228</v>
      </c>
      <c r="F310" s="18" t="s">
        <v>2861</v>
      </c>
      <c r="G310" s="18" t="s">
        <v>2862</v>
      </c>
      <c r="H310" s="18" t="s">
        <v>2863</v>
      </c>
      <c r="I310" s="18" t="s">
        <v>77</v>
      </c>
      <c r="J310" s="18" t="s">
        <v>41</v>
      </c>
      <c r="K310" s="18" t="n">
        <v>10462</v>
      </c>
      <c r="L310" s="18" t="s">
        <v>2864</v>
      </c>
      <c r="M310" s="18" t="s">
        <v>2865</v>
      </c>
      <c r="N310" s="18" t="s">
        <v>1732</v>
      </c>
      <c r="O310" s="18" t="s">
        <v>1733</v>
      </c>
      <c r="P310" s="18" t="s">
        <v>1734</v>
      </c>
      <c r="Q310" s="18" t="s">
        <v>1735</v>
      </c>
      <c r="R310" s="18" t="s">
        <v>2866</v>
      </c>
      <c r="S310" s="18" t="n">
        <v>3475634860</v>
      </c>
      <c r="T310" s="18"/>
      <c r="U310" s="18" t="s">
        <v>1815</v>
      </c>
      <c r="V310" s="18" t="s">
        <v>1789</v>
      </c>
      <c r="W310" s="18" t="s">
        <v>1790</v>
      </c>
      <c r="X310" s="18" t="n">
        <v>11</v>
      </c>
      <c r="Y310" s="18" t="s">
        <v>1964</v>
      </c>
      <c r="Z310" s="18" t="s">
        <v>2867</v>
      </c>
      <c r="AA310" s="18" t="s">
        <v>1740</v>
      </c>
      <c r="AB310" s="18" t="s">
        <v>246</v>
      </c>
      <c r="AC310" s="18"/>
      <c r="AD310" s="18"/>
      <c r="AE310" s="18" t="n">
        <v>11</v>
      </c>
      <c r="AF310" s="18" t="s">
        <v>570</v>
      </c>
    </row>
    <row r="311" customFormat="false" ht="12.75" hidden="false" customHeight="false" outlineLevel="0" collapsed="false">
      <c r="A311" s="11" t="s">
        <v>2868</v>
      </c>
      <c r="B311" s="11" t="s">
        <v>2869</v>
      </c>
      <c r="C311" s="17" t="n">
        <v>321200010195</v>
      </c>
      <c r="D311" s="11" t="s">
        <v>405</v>
      </c>
      <c r="E311" s="11" t="s">
        <v>279</v>
      </c>
      <c r="F311" s="11" t="s">
        <v>2870</v>
      </c>
      <c r="G311" s="11" t="s">
        <v>2871</v>
      </c>
      <c r="H311" s="11" t="s">
        <v>2872</v>
      </c>
      <c r="I311" s="11" t="s">
        <v>77</v>
      </c>
      <c r="J311" s="11" t="s">
        <v>41</v>
      </c>
      <c r="K311" s="11" t="n">
        <v>10472</v>
      </c>
      <c r="L311" s="11" t="s">
        <v>2873</v>
      </c>
      <c r="M311" s="11" t="s">
        <v>2874</v>
      </c>
      <c r="N311" s="11" t="s">
        <v>1732</v>
      </c>
      <c r="O311" s="11" t="s">
        <v>1733</v>
      </c>
      <c r="P311" s="11" t="s">
        <v>2044</v>
      </c>
      <c r="Q311" s="11" t="s">
        <v>2045</v>
      </c>
      <c r="R311" s="11" t="s">
        <v>2875</v>
      </c>
      <c r="S311" s="11" t="n">
        <v>3475634940</v>
      </c>
      <c r="T311" s="11"/>
      <c r="U311" s="11" t="s">
        <v>1957</v>
      </c>
      <c r="V311" s="11" t="s">
        <v>1759</v>
      </c>
      <c r="W311" s="11" t="s">
        <v>1761</v>
      </c>
      <c r="X311" s="11" t="n">
        <v>12</v>
      </c>
      <c r="Y311" s="11" t="s">
        <v>1958</v>
      </c>
      <c r="Z311" s="11" t="s">
        <v>2876</v>
      </c>
      <c r="AA311" s="11" t="s">
        <v>2046</v>
      </c>
      <c r="AB311" s="11" t="s">
        <v>246</v>
      </c>
      <c r="AC311" s="11"/>
      <c r="AD311" s="11"/>
      <c r="AE311" s="11" t="n">
        <v>12</v>
      </c>
      <c r="AF311" s="11" t="s">
        <v>570</v>
      </c>
    </row>
    <row r="312" customFormat="false" ht="12.75" hidden="false" customHeight="false" outlineLevel="0" collapsed="false">
      <c r="A312" s="18" t="s">
        <v>2877</v>
      </c>
      <c r="B312" s="18" t="s">
        <v>2878</v>
      </c>
      <c r="C312" s="19" t="n">
        <v>321200010196</v>
      </c>
      <c r="D312" s="18" t="s">
        <v>405</v>
      </c>
      <c r="E312" s="18" t="s">
        <v>279</v>
      </c>
      <c r="F312" s="18" t="s">
        <v>2879</v>
      </c>
      <c r="G312" s="18" t="s">
        <v>2880</v>
      </c>
      <c r="H312" s="18" t="s">
        <v>2872</v>
      </c>
      <c r="I312" s="18" t="s">
        <v>77</v>
      </c>
      <c r="J312" s="18" t="s">
        <v>41</v>
      </c>
      <c r="K312" s="18" t="n">
        <v>10472</v>
      </c>
      <c r="L312" s="18" t="s">
        <v>2881</v>
      </c>
      <c r="M312" s="18" t="s">
        <v>2882</v>
      </c>
      <c r="N312" s="18" t="s">
        <v>1732</v>
      </c>
      <c r="O312" s="18" t="s">
        <v>1733</v>
      </c>
      <c r="P312" s="18" t="s">
        <v>2044</v>
      </c>
      <c r="Q312" s="18" t="s">
        <v>2045</v>
      </c>
      <c r="R312" s="18" t="s">
        <v>2883</v>
      </c>
      <c r="S312" s="18" t="n">
        <v>3475635017</v>
      </c>
      <c r="T312" s="18"/>
      <c r="U312" s="18" t="s">
        <v>1957</v>
      </c>
      <c r="V312" s="18" t="s">
        <v>1759</v>
      </c>
      <c r="W312" s="18" t="s">
        <v>1761</v>
      </c>
      <c r="X312" s="18" t="n">
        <v>12</v>
      </c>
      <c r="Y312" s="18" t="s">
        <v>1958</v>
      </c>
      <c r="Z312" s="18" t="s">
        <v>2884</v>
      </c>
      <c r="AA312" s="18" t="s">
        <v>2046</v>
      </c>
      <c r="AB312" s="18" t="s">
        <v>246</v>
      </c>
      <c r="AC312" s="18"/>
      <c r="AD312" s="18"/>
      <c r="AE312" s="18" t="n">
        <v>12</v>
      </c>
      <c r="AF312" s="18" t="s">
        <v>570</v>
      </c>
    </row>
    <row r="313" customFormat="false" ht="12.75" hidden="false" customHeight="false" outlineLevel="0" collapsed="false">
      <c r="A313" s="11" t="s">
        <v>2885</v>
      </c>
      <c r="B313" s="11" t="s">
        <v>2886</v>
      </c>
      <c r="C313" s="17" t="n">
        <v>321200010197</v>
      </c>
      <c r="D313" s="11" t="s">
        <v>405</v>
      </c>
      <c r="E313" s="11" t="s">
        <v>279</v>
      </c>
      <c r="F313" s="11" t="s">
        <v>2887</v>
      </c>
      <c r="G313" s="11" t="s">
        <v>2888</v>
      </c>
      <c r="H313" s="11" t="s">
        <v>2872</v>
      </c>
      <c r="I313" s="11" t="s">
        <v>77</v>
      </c>
      <c r="J313" s="11" t="s">
        <v>41</v>
      </c>
      <c r="K313" s="11" t="n">
        <v>10472</v>
      </c>
      <c r="L313" s="11" t="s">
        <v>2889</v>
      </c>
      <c r="M313" s="11" t="s">
        <v>2890</v>
      </c>
      <c r="N313" s="11" t="s">
        <v>1732</v>
      </c>
      <c r="O313" s="11" t="s">
        <v>1733</v>
      </c>
      <c r="P313" s="11" t="s">
        <v>2044</v>
      </c>
      <c r="Q313" s="11" t="s">
        <v>2045</v>
      </c>
      <c r="R313" s="11" t="s">
        <v>2891</v>
      </c>
      <c r="S313" s="11" t="n">
        <v>3475634986</v>
      </c>
      <c r="T313" s="11"/>
      <c r="U313" s="11" t="s">
        <v>1957</v>
      </c>
      <c r="V313" s="11" t="s">
        <v>1759</v>
      </c>
      <c r="W313" s="11" t="s">
        <v>1761</v>
      </c>
      <c r="X313" s="11" t="n">
        <v>12</v>
      </c>
      <c r="Y313" s="11" t="s">
        <v>1958</v>
      </c>
      <c r="Z313" s="11" t="s">
        <v>2892</v>
      </c>
      <c r="AA313" s="11" t="s">
        <v>2046</v>
      </c>
      <c r="AB313" s="11" t="s">
        <v>246</v>
      </c>
      <c r="AC313" s="11"/>
      <c r="AD313" s="11"/>
      <c r="AE313" s="11" t="n">
        <v>12</v>
      </c>
      <c r="AF313" s="11" t="s">
        <v>570</v>
      </c>
    </row>
    <row r="314" customFormat="false" ht="12.75" hidden="false" customHeight="false" outlineLevel="0" collapsed="false">
      <c r="A314" s="18" t="s">
        <v>2893</v>
      </c>
      <c r="B314" s="18" t="s">
        <v>2894</v>
      </c>
      <c r="C314" s="19" t="n">
        <v>321200010198</v>
      </c>
      <c r="D314" s="18" t="s">
        <v>405</v>
      </c>
      <c r="E314" s="18" t="s">
        <v>279</v>
      </c>
      <c r="F314" s="18" t="s">
        <v>2895</v>
      </c>
      <c r="G314" s="18" t="s">
        <v>2896</v>
      </c>
      <c r="H314" s="18" t="s">
        <v>2128</v>
      </c>
      <c r="I314" s="18" t="s">
        <v>77</v>
      </c>
      <c r="J314" s="18" t="s">
        <v>41</v>
      </c>
      <c r="K314" s="18" t="n">
        <v>10456</v>
      </c>
      <c r="L314" s="18" t="s">
        <v>2897</v>
      </c>
      <c r="M314" s="18" t="s">
        <v>2898</v>
      </c>
      <c r="N314" s="18" t="s">
        <v>1732</v>
      </c>
      <c r="O314" s="18" t="s">
        <v>1733</v>
      </c>
      <c r="P314" s="18" t="s">
        <v>1861</v>
      </c>
      <c r="Q314" s="18" t="s">
        <v>1862</v>
      </c>
      <c r="R314" s="18" t="s">
        <v>2899</v>
      </c>
      <c r="S314" s="18" t="n">
        <v>3475634870</v>
      </c>
      <c r="T314" s="18"/>
      <c r="U314" s="18" t="s">
        <v>1957</v>
      </c>
      <c r="V314" s="18" t="s">
        <v>1759</v>
      </c>
      <c r="W314" s="18" t="s">
        <v>1761</v>
      </c>
      <c r="X314" s="18" t="n">
        <v>12</v>
      </c>
      <c r="Y314" s="18" t="s">
        <v>1958</v>
      </c>
      <c r="Z314" s="18" t="s">
        <v>2900</v>
      </c>
      <c r="AA314" s="18" t="s">
        <v>1865</v>
      </c>
      <c r="AB314" s="18" t="s">
        <v>246</v>
      </c>
      <c r="AC314" s="18"/>
      <c r="AD314" s="18"/>
      <c r="AE314" s="18" t="n">
        <v>12</v>
      </c>
      <c r="AF314" s="18" t="s">
        <v>570</v>
      </c>
    </row>
    <row r="315" customFormat="false" ht="22.5" hidden="false" customHeight="false" outlineLevel="0" collapsed="false">
      <c r="A315" s="11" t="s">
        <v>2901</v>
      </c>
      <c r="B315" s="11" t="s">
        <v>2902</v>
      </c>
      <c r="C315" s="17" t="n">
        <v>320800011650</v>
      </c>
      <c r="D315" s="11" t="s">
        <v>405</v>
      </c>
      <c r="E315" s="11" t="s">
        <v>250</v>
      </c>
      <c r="F315" s="11" t="s">
        <v>2903</v>
      </c>
      <c r="G315" s="11" t="s">
        <v>2904</v>
      </c>
      <c r="H315" s="11" t="s">
        <v>2905</v>
      </c>
      <c r="I315" s="11" t="s">
        <v>77</v>
      </c>
      <c r="J315" s="11" t="s">
        <v>41</v>
      </c>
      <c r="K315" s="11" t="n">
        <v>10456</v>
      </c>
      <c r="L315" s="11" t="s">
        <v>2906</v>
      </c>
      <c r="M315" s="11" t="s">
        <v>2907</v>
      </c>
      <c r="N315" s="11" t="s">
        <v>1732</v>
      </c>
      <c r="O315" s="11" t="s">
        <v>1733</v>
      </c>
      <c r="P315" s="11" t="s">
        <v>450</v>
      </c>
      <c r="Q315" s="11"/>
      <c r="R315" s="11" t="s">
        <v>2908</v>
      </c>
      <c r="S315" s="11" t="n">
        <v>3475634881</v>
      </c>
      <c r="T315" s="11"/>
      <c r="U315" s="11"/>
      <c r="V315" s="11" t="s">
        <v>1737</v>
      </c>
      <c r="W315" s="11" t="s">
        <v>1738</v>
      </c>
      <c r="X315" s="11" t="n">
        <v>8</v>
      </c>
      <c r="Y315" s="11"/>
      <c r="Z315" s="11" t="s">
        <v>2909</v>
      </c>
      <c r="AA315" s="11" t="s">
        <v>450</v>
      </c>
      <c r="AB315" s="11" t="s">
        <v>511</v>
      </c>
      <c r="AC315" s="11" t="s">
        <v>1853</v>
      </c>
      <c r="AD315" s="11" t="n">
        <v>8</v>
      </c>
      <c r="AE315" s="11" t="n">
        <v>8</v>
      </c>
      <c r="AF315" s="11" t="s">
        <v>570</v>
      </c>
    </row>
    <row r="316" customFormat="false" ht="12.75" hidden="false" customHeight="false" outlineLevel="0" collapsed="false">
      <c r="A316" s="18" t="s">
        <v>2910</v>
      </c>
      <c r="B316" s="18" t="s">
        <v>2911</v>
      </c>
      <c r="C316" s="19" t="n">
        <v>321200011550</v>
      </c>
      <c r="D316" s="18" t="s">
        <v>405</v>
      </c>
      <c r="E316" s="18" t="s">
        <v>250</v>
      </c>
      <c r="F316" s="18" t="s">
        <v>2912</v>
      </c>
      <c r="G316" s="18" t="s">
        <v>2913</v>
      </c>
      <c r="H316" s="18" t="s">
        <v>2914</v>
      </c>
      <c r="I316" s="18" t="s">
        <v>77</v>
      </c>
      <c r="J316" s="18" t="s">
        <v>41</v>
      </c>
      <c r="K316" s="18" t="n">
        <v>10472</v>
      </c>
      <c r="L316" s="18" t="s">
        <v>2915</v>
      </c>
      <c r="M316" s="18" t="s">
        <v>2916</v>
      </c>
      <c r="N316" s="18" t="s">
        <v>1732</v>
      </c>
      <c r="O316" s="18" t="s">
        <v>1733</v>
      </c>
      <c r="P316" s="18" t="s">
        <v>1861</v>
      </c>
      <c r="Q316" s="18" t="s">
        <v>1862</v>
      </c>
      <c r="R316" s="18" t="s">
        <v>2917</v>
      </c>
      <c r="S316" s="18" t="n">
        <v>7188608127</v>
      </c>
      <c r="T316" s="18" t="s">
        <v>2918</v>
      </c>
      <c r="U316" s="18"/>
      <c r="V316" s="18" t="s">
        <v>1759</v>
      </c>
      <c r="W316" s="18" t="s">
        <v>1761</v>
      </c>
      <c r="X316" s="18" t="n">
        <v>12</v>
      </c>
      <c r="Y316" s="18"/>
      <c r="Z316" s="18" t="s">
        <v>2919</v>
      </c>
      <c r="AA316" s="18" t="s">
        <v>1865</v>
      </c>
      <c r="AB316" s="18" t="s">
        <v>246</v>
      </c>
      <c r="AC316" s="18"/>
      <c r="AD316" s="18"/>
      <c r="AE316" s="18" t="n">
        <v>12</v>
      </c>
      <c r="AF316" s="18" t="s">
        <v>570</v>
      </c>
    </row>
    <row r="317" customFormat="false" ht="12.75" hidden="false" customHeight="false" outlineLevel="0" collapsed="false">
      <c r="A317" s="11" t="s">
        <v>2920</v>
      </c>
      <c r="B317" s="11" t="s">
        <v>2921</v>
      </c>
      <c r="C317" s="17" t="n">
        <v>321200011680</v>
      </c>
      <c r="D317" s="11" t="s">
        <v>405</v>
      </c>
      <c r="E317" s="11" t="s">
        <v>250</v>
      </c>
      <c r="F317" s="11" t="s">
        <v>2922</v>
      </c>
      <c r="G317" s="11" t="s">
        <v>2923</v>
      </c>
      <c r="H317" s="11" t="s">
        <v>2914</v>
      </c>
      <c r="I317" s="11" t="s">
        <v>77</v>
      </c>
      <c r="J317" s="11" t="s">
        <v>41</v>
      </c>
      <c r="K317" s="11" t="n">
        <v>10472</v>
      </c>
      <c r="L317" s="11" t="s">
        <v>2924</v>
      </c>
      <c r="M317" s="11" t="s">
        <v>2925</v>
      </c>
      <c r="N317" s="11" t="s">
        <v>1732</v>
      </c>
      <c r="O317" s="11" t="s">
        <v>1733</v>
      </c>
      <c r="P317" s="11" t="s">
        <v>1861</v>
      </c>
      <c r="Q317" s="11" t="s">
        <v>1862</v>
      </c>
      <c r="R317" s="11" t="s">
        <v>2926</v>
      </c>
      <c r="S317" s="11" t="n">
        <v>3475634900</v>
      </c>
      <c r="T317" s="11"/>
      <c r="U317" s="11"/>
      <c r="V317" s="11" t="s">
        <v>1759</v>
      </c>
      <c r="W317" s="11" t="s">
        <v>1761</v>
      </c>
      <c r="X317" s="11" t="n">
        <v>12</v>
      </c>
      <c r="Y317" s="11"/>
      <c r="Z317" s="11" t="s">
        <v>2927</v>
      </c>
      <c r="AA317" s="11" t="s">
        <v>1865</v>
      </c>
      <c r="AB317" s="11" t="s">
        <v>246</v>
      </c>
      <c r="AC317" s="11"/>
      <c r="AD317" s="11"/>
      <c r="AE317" s="11" t="n">
        <v>12</v>
      </c>
      <c r="AF317" s="11" t="s">
        <v>570</v>
      </c>
    </row>
    <row r="318" customFormat="false" ht="12.75" hidden="false" customHeight="false" outlineLevel="0" collapsed="false">
      <c r="A318" s="18" t="s">
        <v>2928</v>
      </c>
      <c r="B318" s="18" t="s">
        <v>2929</v>
      </c>
      <c r="C318" s="19" t="n">
        <v>321200011682</v>
      </c>
      <c r="D318" s="18" t="s">
        <v>405</v>
      </c>
      <c r="E318" s="18" t="s">
        <v>250</v>
      </c>
      <c r="F318" s="18" t="s">
        <v>2930</v>
      </c>
      <c r="G318" s="18" t="s">
        <v>2931</v>
      </c>
      <c r="H318" s="18" t="s">
        <v>2932</v>
      </c>
      <c r="I318" s="18" t="s">
        <v>77</v>
      </c>
      <c r="J318" s="18" t="s">
        <v>41</v>
      </c>
      <c r="K318" s="18" t="n">
        <v>10460</v>
      </c>
      <c r="L318" s="18" t="s">
        <v>2933</v>
      </c>
      <c r="M318" s="18" t="s">
        <v>2934</v>
      </c>
      <c r="N318" s="18" t="s">
        <v>1732</v>
      </c>
      <c r="O318" s="18" t="s">
        <v>1733</v>
      </c>
      <c r="P318" s="18" t="s">
        <v>450</v>
      </c>
      <c r="Q318" s="18"/>
      <c r="R318" s="18" t="s">
        <v>2935</v>
      </c>
      <c r="S318" s="18" t="n">
        <v>3475634880</v>
      </c>
      <c r="T318" s="18"/>
      <c r="U318" s="18"/>
      <c r="V318" s="18" t="s">
        <v>1759</v>
      </c>
      <c r="W318" s="18" t="s">
        <v>1761</v>
      </c>
      <c r="X318" s="18" t="n">
        <v>12</v>
      </c>
      <c r="Y318" s="18"/>
      <c r="Z318" s="18" t="s">
        <v>2936</v>
      </c>
      <c r="AA318" s="18" t="s">
        <v>450</v>
      </c>
      <c r="AB318" s="18" t="s">
        <v>511</v>
      </c>
      <c r="AC318" s="18" t="s">
        <v>1773</v>
      </c>
      <c r="AD318" s="18" t="n">
        <v>13</v>
      </c>
      <c r="AE318" s="18" t="n">
        <v>12</v>
      </c>
      <c r="AF318" s="18" t="s">
        <v>570</v>
      </c>
    </row>
    <row r="319" customFormat="false" ht="22.5" hidden="false" customHeight="false" outlineLevel="0" collapsed="false">
      <c r="A319" s="11" t="s">
        <v>2937</v>
      </c>
      <c r="B319" s="11" t="s">
        <v>2938</v>
      </c>
      <c r="C319" s="17" t="n">
        <v>321200011684</v>
      </c>
      <c r="D319" s="11" t="s">
        <v>405</v>
      </c>
      <c r="E319" s="11" t="s">
        <v>250</v>
      </c>
      <c r="F319" s="11" t="s">
        <v>2939</v>
      </c>
      <c r="G319" s="11" t="s">
        <v>2940</v>
      </c>
      <c r="H319" s="11" t="s">
        <v>2941</v>
      </c>
      <c r="I319" s="11" t="s">
        <v>77</v>
      </c>
      <c r="J319" s="11" t="s">
        <v>41</v>
      </c>
      <c r="K319" s="11" t="n">
        <v>10460</v>
      </c>
      <c r="L319" s="11" t="s">
        <v>2942</v>
      </c>
      <c r="M319" s="11" t="s">
        <v>2943</v>
      </c>
      <c r="N319" s="11" t="s">
        <v>1732</v>
      </c>
      <c r="O319" s="11" t="s">
        <v>1733</v>
      </c>
      <c r="P319" s="11" t="s">
        <v>1861</v>
      </c>
      <c r="Q319" s="11" t="s">
        <v>1862</v>
      </c>
      <c r="R319" s="11" t="s">
        <v>2944</v>
      </c>
      <c r="S319" s="11" t="n">
        <v>3475634960</v>
      </c>
      <c r="T319" s="11"/>
      <c r="U319" s="11"/>
      <c r="V319" s="11" t="s">
        <v>1759</v>
      </c>
      <c r="W319" s="11" t="s">
        <v>1761</v>
      </c>
      <c r="X319" s="11" t="n">
        <v>12</v>
      </c>
      <c r="Y319" s="11"/>
      <c r="Z319" s="11" t="s">
        <v>2945</v>
      </c>
      <c r="AA319" s="11" t="s">
        <v>1865</v>
      </c>
      <c r="AB319" s="11" t="s">
        <v>246</v>
      </c>
      <c r="AC319" s="11"/>
      <c r="AD319" s="11"/>
      <c r="AE319" s="11" t="n">
        <v>12</v>
      </c>
      <c r="AF319" s="11" t="s">
        <v>570</v>
      </c>
    </row>
    <row r="320" customFormat="false" ht="12.75" hidden="false" customHeight="false" outlineLevel="0" collapsed="false">
      <c r="A320" s="18" t="s">
        <v>2946</v>
      </c>
      <c r="B320" s="18" t="s">
        <v>2947</v>
      </c>
      <c r="C320" s="19" t="n">
        <v>320800011686</v>
      </c>
      <c r="D320" s="18" t="s">
        <v>405</v>
      </c>
      <c r="E320" s="18" t="s">
        <v>250</v>
      </c>
      <c r="F320" s="18" t="s">
        <v>2948</v>
      </c>
      <c r="G320" s="18" t="s">
        <v>2949</v>
      </c>
      <c r="H320" s="18" t="s">
        <v>1768</v>
      </c>
      <c r="I320" s="18" t="s">
        <v>77</v>
      </c>
      <c r="J320" s="18" t="s">
        <v>41</v>
      </c>
      <c r="K320" s="18" t="n">
        <v>10459</v>
      </c>
      <c r="L320" s="18" t="s">
        <v>2950</v>
      </c>
      <c r="M320" s="18" t="s">
        <v>2951</v>
      </c>
      <c r="N320" s="18" t="s">
        <v>1732</v>
      </c>
      <c r="O320" s="18" t="s">
        <v>1733</v>
      </c>
      <c r="P320" s="18" t="s">
        <v>1747</v>
      </c>
      <c r="Q320" s="18" t="s">
        <v>1737</v>
      </c>
      <c r="R320" s="18" t="s">
        <v>2952</v>
      </c>
      <c r="S320" s="18" t="n">
        <v>3475634869</v>
      </c>
      <c r="T320" s="18"/>
      <c r="U320" s="18"/>
      <c r="V320" s="18" t="s">
        <v>1737</v>
      </c>
      <c r="W320" s="18" t="s">
        <v>1738</v>
      </c>
      <c r="X320" s="18" t="n">
        <v>8</v>
      </c>
      <c r="Y320" s="18"/>
      <c r="Z320" s="18" t="s">
        <v>2953</v>
      </c>
      <c r="AA320" s="18" t="s">
        <v>1750</v>
      </c>
      <c r="AB320" s="18" t="s">
        <v>246</v>
      </c>
      <c r="AC320" s="18"/>
      <c r="AD320" s="18"/>
      <c r="AE320" s="18" t="n">
        <v>8</v>
      </c>
      <c r="AF320" s="18" t="s">
        <v>570</v>
      </c>
    </row>
    <row r="321" customFormat="false" ht="12.75" hidden="false" customHeight="false" outlineLevel="0" collapsed="false">
      <c r="A321" s="11" t="s">
        <v>2954</v>
      </c>
      <c r="B321" s="11" t="s">
        <v>2955</v>
      </c>
      <c r="C321" s="17" t="n">
        <v>321200011690</v>
      </c>
      <c r="D321" s="11" t="s">
        <v>405</v>
      </c>
      <c r="E321" s="11" t="s">
        <v>250</v>
      </c>
      <c r="F321" s="11" t="s">
        <v>2956</v>
      </c>
      <c r="G321" s="11" t="s">
        <v>2957</v>
      </c>
      <c r="H321" s="11" t="s">
        <v>2914</v>
      </c>
      <c r="I321" s="11" t="s">
        <v>77</v>
      </c>
      <c r="J321" s="11" t="s">
        <v>41</v>
      </c>
      <c r="K321" s="11" t="n">
        <v>10472</v>
      </c>
      <c r="L321" s="11" t="s">
        <v>2958</v>
      </c>
      <c r="M321" s="11" t="s">
        <v>2959</v>
      </c>
      <c r="N321" s="11" t="s">
        <v>1732</v>
      </c>
      <c r="O321" s="11" t="s">
        <v>1733</v>
      </c>
      <c r="P321" s="11" t="s">
        <v>1861</v>
      </c>
      <c r="Q321" s="11" t="s">
        <v>1862</v>
      </c>
      <c r="R321" s="11" t="s">
        <v>2960</v>
      </c>
      <c r="S321" s="11" t="n">
        <v>3475634988</v>
      </c>
      <c r="T321" s="11" t="s">
        <v>2961</v>
      </c>
      <c r="U321" s="11"/>
      <c r="V321" s="11" t="s">
        <v>1759</v>
      </c>
      <c r="W321" s="11" t="s">
        <v>1761</v>
      </c>
      <c r="X321" s="11" t="n">
        <v>12</v>
      </c>
      <c r="Y321" s="11"/>
      <c r="Z321" s="11" t="s">
        <v>2962</v>
      </c>
      <c r="AA321" s="11" t="s">
        <v>1865</v>
      </c>
      <c r="AB321" s="11" t="s">
        <v>246</v>
      </c>
      <c r="AC321" s="11"/>
      <c r="AD321" s="11"/>
      <c r="AE321" s="11" t="n">
        <v>12</v>
      </c>
      <c r="AF321" s="11" t="s">
        <v>570</v>
      </c>
    </row>
    <row r="322" customFormat="false" ht="12.75" hidden="false" customHeight="false" outlineLevel="0" collapsed="false">
      <c r="A322" s="18" t="s">
        <v>2963</v>
      </c>
      <c r="B322" s="18" t="s">
        <v>2964</v>
      </c>
      <c r="C322" s="19" t="n">
        <v>321200011691</v>
      </c>
      <c r="D322" s="18" t="s">
        <v>405</v>
      </c>
      <c r="E322" s="18" t="s">
        <v>279</v>
      </c>
      <c r="F322" s="18" t="s">
        <v>2965</v>
      </c>
      <c r="G322" s="18" t="s">
        <v>2966</v>
      </c>
      <c r="H322" s="18" t="s">
        <v>2914</v>
      </c>
      <c r="I322" s="18" t="s">
        <v>77</v>
      </c>
      <c r="J322" s="18" t="s">
        <v>41</v>
      </c>
      <c r="K322" s="18" t="n">
        <v>10472</v>
      </c>
      <c r="L322" s="18" t="s">
        <v>2967</v>
      </c>
      <c r="M322" s="18" t="s">
        <v>2968</v>
      </c>
      <c r="N322" s="18" t="s">
        <v>1732</v>
      </c>
      <c r="O322" s="18" t="s">
        <v>1733</v>
      </c>
      <c r="P322" s="18" t="s">
        <v>1861</v>
      </c>
      <c r="Q322" s="18" t="s">
        <v>1862</v>
      </c>
      <c r="R322" s="18" t="s">
        <v>2969</v>
      </c>
      <c r="S322" s="18" t="n">
        <v>3475634935</v>
      </c>
      <c r="T322" s="18"/>
      <c r="U322" s="18" t="s">
        <v>1957</v>
      </c>
      <c r="V322" s="18" t="s">
        <v>1759</v>
      </c>
      <c r="W322" s="18" t="s">
        <v>1761</v>
      </c>
      <c r="X322" s="18" t="n">
        <v>12</v>
      </c>
      <c r="Y322" s="18" t="s">
        <v>1958</v>
      </c>
      <c r="Z322" s="18" t="s">
        <v>2970</v>
      </c>
      <c r="AA322" s="18" t="s">
        <v>1865</v>
      </c>
      <c r="AB322" s="18" t="s">
        <v>246</v>
      </c>
      <c r="AC322" s="18"/>
      <c r="AD322" s="18"/>
      <c r="AE322" s="18" t="n">
        <v>12</v>
      </c>
      <c r="AF322" s="18" t="s">
        <v>570</v>
      </c>
    </row>
    <row r="323" customFormat="false" ht="22.5" hidden="false" customHeight="false" outlineLevel="0" collapsed="false">
      <c r="A323" s="11" t="s">
        <v>2971</v>
      </c>
      <c r="B323" s="11" t="s">
        <v>2972</v>
      </c>
      <c r="C323" s="17" t="n">
        <v>321200011692</v>
      </c>
      <c r="D323" s="11" t="s">
        <v>405</v>
      </c>
      <c r="E323" s="11" t="s">
        <v>250</v>
      </c>
      <c r="F323" s="11" t="s">
        <v>2973</v>
      </c>
      <c r="G323" s="11" t="s">
        <v>2974</v>
      </c>
      <c r="H323" s="11" t="s">
        <v>2914</v>
      </c>
      <c r="I323" s="11" t="s">
        <v>77</v>
      </c>
      <c r="J323" s="11" t="s">
        <v>41</v>
      </c>
      <c r="K323" s="11" t="n">
        <v>10472</v>
      </c>
      <c r="L323" s="11" t="s">
        <v>2975</v>
      </c>
      <c r="M323" s="11" t="s">
        <v>2976</v>
      </c>
      <c r="N323" s="11" t="s">
        <v>1732</v>
      </c>
      <c r="O323" s="11" t="s">
        <v>1733</v>
      </c>
      <c r="P323" s="11" t="s">
        <v>1861</v>
      </c>
      <c r="Q323" s="11" t="s">
        <v>1862</v>
      </c>
      <c r="R323" s="11" t="s">
        <v>2977</v>
      </c>
      <c r="S323" s="11" t="n">
        <v>3475634982</v>
      </c>
      <c r="T323" s="11" t="s">
        <v>2978</v>
      </c>
      <c r="U323" s="11"/>
      <c r="V323" s="11" t="s">
        <v>1759</v>
      </c>
      <c r="W323" s="11" t="s">
        <v>1761</v>
      </c>
      <c r="X323" s="11" t="n">
        <v>12</v>
      </c>
      <c r="Y323" s="11"/>
      <c r="Z323" s="11" t="s">
        <v>2979</v>
      </c>
      <c r="AA323" s="11" t="s">
        <v>1865</v>
      </c>
      <c r="AB323" s="11" t="s">
        <v>246</v>
      </c>
      <c r="AC323" s="11"/>
      <c r="AD323" s="11"/>
      <c r="AE323" s="11" t="n">
        <v>12</v>
      </c>
      <c r="AF323" s="11" t="s">
        <v>570</v>
      </c>
    </row>
    <row r="324" customFormat="false" ht="12.75" hidden="false" customHeight="false" outlineLevel="0" collapsed="false">
      <c r="A324" s="18" t="s">
        <v>2980</v>
      </c>
      <c r="B324" s="18" t="s">
        <v>2981</v>
      </c>
      <c r="C324" s="19" t="n">
        <v>320700010001</v>
      </c>
      <c r="D324" s="18" t="s">
        <v>405</v>
      </c>
      <c r="E324" s="18" t="s">
        <v>279</v>
      </c>
      <c r="F324" s="18" t="s">
        <v>2982</v>
      </c>
      <c r="G324" s="18" t="s">
        <v>2983</v>
      </c>
      <c r="H324" s="18" t="s">
        <v>2984</v>
      </c>
      <c r="I324" s="18" t="s">
        <v>77</v>
      </c>
      <c r="J324" s="18" t="s">
        <v>41</v>
      </c>
      <c r="K324" s="18" t="n">
        <v>10451</v>
      </c>
      <c r="L324" s="18" t="s">
        <v>2985</v>
      </c>
      <c r="M324" s="18" t="s">
        <v>2986</v>
      </c>
      <c r="N324" s="18" t="s">
        <v>2987</v>
      </c>
      <c r="O324" s="18" t="s">
        <v>2988</v>
      </c>
      <c r="P324" s="18" t="s">
        <v>2989</v>
      </c>
      <c r="Q324" s="18" t="s">
        <v>2990</v>
      </c>
      <c r="R324" s="18" t="s">
        <v>2991</v>
      </c>
      <c r="S324" s="18" t="n">
        <v>3475635208</v>
      </c>
      <c r="T324" s="18" t="s">
        <v>2992</v>
      </c>
      <c r="U324" s="18" t="s">
        <v>2993</v>
      </c>
      <c r="V324" s="18" t="s">
        <v>2994</v>
      </c>
      <c r="W324" s="18" t="s">
        <v>2995</v>
      </c>
      <c r="X324" s="18" t="n">
        <v>7</v>
      </c>
      <c r="Y324" s="18" t="s">
        <v>2996</v>
      </c>
      <c r="Z324" s="18" t="s">
        <v>2997</v>
      </c>
      <c r="AA324" s="18" t="s">
        <v>2998</v>
      </c>
      <c r="AB324" s="18" t="s">
        <v>246</v>
      </c>
      <c r="AC324" s="18"/>
      <c r="AD324" s="18"/>
      <c r="AE324" s="18" t="n">
        <v>7</v>
      </c>
      <c r="AF324" s="18" t="s">
        <v>2999</v>
      </c>
    </row>
    <row r="325" customFormat="false" ht="12.75" hidden="false" customHeight="false" outlineLevel="0" collapsed="false">
      <c r="A325" s="11" t="s">
        <v>3000</v>
      </c>
      <c r="B325" s="11" t="s">
        <v>3001</v>
      </c>
      <c r="C325" s="17" t="n">
        <v>320700010005</v>
      </c>
      <c r="D325" s="11" t="s">
        <v>405</v>
      </c>
      <c r="E325" s="11" t="s">
        <v>279</v>
      </c>
      <c r="F325" s="11" t="s">
        <v>3002</v>
      </c>
      <c r="G325" s="11" t="s">
        <v>3003</v>
      </c>
      <c r="H325" s="11" t="s">
        <v>3004</v>
      </c>
      <c r="I325" s="11" t="s">
        <v>77</v>
      </c>
      <c r="J325" s="11" t="s">
        <v>41</v>
      </c>
      <c r="K325" s="11" t="n">
        <v>10455</v>
      </c>
      <c r="L325" s="11" t="s">
        <v>3005</v>
      </c>
      <c r="M325" s="11" t="s">
        <v>3006</v>
      </c>
      <c r="N325" s="11" t="s">
        <v>2987</v>
      </c>
      <c r="O325" s="11" t="s">
        <v>2988</v>
      </c>
      <c r="P325" s="11" t="s">
        <v>3007</v>
      </c>
      <c r="Q325" s="11" t="s">
        <v>3008</v>
      </c>
      <c r="R325" s="11" t="s">
        <v>3009</v>
      </c>
      <c r="S325" s="11" t="s">
        <v>3010</v>
      </c>
      <c r="T325" s="11"/>
      <c r="U325" s="11" t="s">
        <v>2993</v>
      </c>
      <c r="V325" s="11" t="s">
        <v>2994</v>
      </c>
      <c r="W325" s="11" t="s">
        <v>2995</v>
      </c>
      <c r="X325" s="11" t="n">
        <v>7</v>
      </c>
      <c r="Y325" s="11" t="s">
        <v>2996</v>
      </c>
      <c r="Z325" s="11" t="s">
        <v>3011</v>
      </c>
      <c r="AA325" s="11" t="s">
        <v>3012</v>
      </c>
      <c r="AB325" s="11" t="s">
        <v>246</v>
      </c>
      <c r="AC325" s="11"/>
      <c r="AD325" s="11"/>
      <c r="AE325" s="11" t="n">
        <v>7</v>
      </c>
      <c r="AF325" s="11" t="s">
        <v>2999</v>
      </c>
    </row>
    <row r="326" customFormat="false" ht="12.75" hidden="false" customHeight="false" outlineLevel="0" collapsed="false">
      <c r="A326" s="18" t="s">
        <v>3013</v>
      </c>
      <c r="B326" s="18" t="s">
        <v>3014</v>
      </c>
      <c r="C326" s="19" t="n">
        <v>320700010018</v>
      </c>
      <c r="D326" s="18" t="s">
        <v>405</v>
      </c>
      <c r="E326" s="18" t="s">
        <v>279</v>
      </c>
      <c r="F326" s="18" t="s">
        <v>3015</v>
      </c>
      <c r="G326" s="18" t="s">
        <v>3016</v>
      </c>
      <c r="H326" s="18" t="s">
        <v>3017</v>
      </c>
      <c r="I326" s="18" t="s">
        <v>77</v>
      </c>
      <c r="J326" s="18" t="s">
        <v>41</v>
      </c>
      <c r="K326" s="18" t="n">
        <v>10451</v>
      </c>
      <c r="L326" s="18" t="s">
        <v>3018</v>
      </c>
      <c r="M326" s="18" t="s">
        <v>3019</v>
      </c>
      <c r="N326" s="18" t="s">
        <v>2987</v>
      </c>
      <c r="O326" s="18" t="s">
        <v>2988</v>
      </c>
      <c r="P326" s="18" t="s">
        <v>3020</v>
      </c>
      <c r="Q326" s="18" t="s">
        <v>2994</v>
      </c>
      <c r="R326" s="18" t="s">
        <v>3021</v>
      </c>
      <c r="S326" s="18" t="n">
        <v>3475635243</v>
      </c>
      <c r="T326" s="18" t="s">
        <v>3022</v>
      </c>
      <c r="U326" s="18" t="s">
        <v>2993</v>
      </c>
      <c r="V326" s="18" t="s">
        <v>2994</v>
      </c>
      <c r="W326" s="18" t="s">
        <v>2995</v>
      </c>
      <c r="X326" s="18" t="n">
        <v>7</v>
      </c>
      <c r="Y326" s="18" t="s">
        <v>2996</v>
      </c>
      <c r="Z326" s="18" t="s">
        <v>3023</v>
      </c>
      <c r="AA326" s="18" t="s">
        <v>3024</v>
      </c>
      <c r="AB326" s="18" t="s">
        <v>246</v>
      </c>
      <c r="AC326" s="18"/>
      <c r="AD326" s="18"/>
      <c r="AE326" s="18" t="n">
        <v>7</v>
      </c>
      <c r="AF326" s="18" t="s">
        <v>2999</v>
      </c>
    </row>
    <row r="327" customFormat="false" ht="12.75" hidden="false" customHeight="false" outlineLevel="0" collapsed="false">
      <c r="A327" s="11" t="s">
        <v>3025</v>
      </c>
      <c r="B327" s="11" t="s">
        <v>3026</v>
      </c>
      <c r="C327" s="17" t="n">
        <v>320700010025</v>
      </c>
      <c r="D327" s="11" t="s">
        <v>405</v>
      </c>
      <c r="E327" s="11" t="s">
        <v>228</v>
      </c>
      <c r="F327" s="11" t="s">
        <v>3027</v>
      </c>
      <c r="G327" s="11" t="s">
        <v>3028</v>
      </c>
      <c r="H327" s="11" t="s">
        <v>3029</v>
      </c>
      <c r="I327" s="11" t="s">
        <v>77</v>
      </c>
      <c r="J327" s="11" t="s">
        <v>41</v>
      </c>
      <c r="K327" s="11" t="n">
        <v>10455</v>
      </c>
      <c r="L327" s="11" t="s">
        <v>3030</v>
      </c>
      <c r="M327" s="11" t="s">
        <v>3031</v>
      </c>
      <c r="N327" s="11" t="s">
        <v>2987</v>
      </c>
      <c r="O327" s="11" t="s">
        <v>2988</v>
      </c>
      <c r="P327" s="11" t="s">
        <v>2989</v>
      </c>
      <c r="Q327" s="11" t="s">
        <v>2990</v>
      </c>
      <c r="R327" s="11" t="s">
        <v>3032</v>
      </c>
      <c r="S327" s="11" t="n">
        <v>3475635137</v>
      </c>
      <c r="T327" s="11"/>
      <c r="U327" s="11" t="s">
        <v>2993</v>
      </c>
      <c r="V327" s="11" t="s">
        <v>2994</v>
      </c>
      <c r="W327" s="11" t="s">
        <v>2995</v>
      </c>
      <c r="X327" s="11" t="n">
        <v>7</v>
      </c>
      <c r="Y327" s="11" t="s">
        <v>2996</v>
      </c>
      <c r="Z327" s="11" t="s">
        <v>3033</v>
      </c>
      <c r="AA327" s="11" t="s">
        <v>2998</v>
      </c>
      <c r="AB327" s="11" t="s">
        <v>246</v>
      </c>
      <c r="AC327" s="11"/>
      <c r="AD327" s="11"/>
      <c r="AE327" s="11" t="n">
        <v>7</v>
      </c>
      <c r="AF327" s="11" t="s">
        <v>2999</v>
      </c>
    </row>
    <row r="328" customFormat="false" ht="12.75" hidden="false" customHeight="false" outlineLevel="0" collapsed="false">
      <c r="A328" s="18" t="s">
        <v>3034</v>
      </c>
      <c r="B328" s="18" t="s">
        <v>3035</v>
      </c>
      <c r="C328" s="19" t="n">
        <v>320700010029</v>
      </c>
      <c r="D328" s="18" t="s">
        <v>405</v>
      </c>
      <c r="E328" s="18" t="s">
        <v>228</v>
      </c>
      <c r="F328" s="18" t="s">
        <v>3036</v>
      </c>
      <c r="G328" s="18" t="s">
        <v>3037</v>
      </c>
      <c r="H328" s="18" t="s">
        <v>3038</v>
      </c>
      <c r="I328" s="18" t="s">
        <v>77</v>
      </c>
      <c r="J328" s="18" t="s">
        <v>41</v>
      </c>
      <c r="K328" s="18" t="n">
        <v>10451</v>
      </c>
      <c r="L328" s="18" t="s">
        <v>3039</v>
      </c>
      <c r="M328" s="18" t="s">
        <v>3040</v>
      </c>
      <c r="N328" s="18" t="s">
        <v>2987</v>
      </c>
      <c r="O328" s="18" t="s">
        <v>2988</v>
      </c>
      <c r="P328" s="18" t="s">
        <v>3020</v>
      </c>
      <c r="Q328" s="18" t="s">
        <v>2994</v>
      </c>
      <c r="R328" s="18" t="s">
        <v>3041</v>
      </c>
      <c r="S328" s="18" t="n">
        <v>3475635244</v>
      </c>
      <c r="T328" s="18"/>
      <c r="U328" s="18" t="s">
        <v>2993</v>
      </c>
      <c r="V328" s="18" t="s">
        <v>2994</v>
      </c>
      <c r="W328" s="18" t="s">
        <v>2995</v>
      </c>
      <c r="X328" s="18" t="n">
        <v>7</v>
      </c>
      <c r="Y328" s="18" t="s">
        <v>2996</v>
      </c>
      <c r="Z328" s="18" t="s">
        <v>3042</v>
      </c>
      <c r="AA328" s="18" t="s">
        <v>3024</v>
      </c>
      <c r="AB328" s="18" t="s">
        <v>246</v>
      </c>
      <c r="AC328" s="18"/>
      <c r="AD328" s="18"/>
      <c r="AE328" s="18" t="n">
        <v>7</v>
      </c>
      <c r="AF328" s="18" t="s">
        <v>2999</v>
      </c>
    </row>
    <row r="329" customFormat="false" ht="12.75" hidden="false" customHeight="false" outlineLevel="0" collapsed="false">
      <c r="A329" s="11" t="s">
        <v>3043</v>
      </c>
      <c r="B329" s="11" t="s">
        <v>3044</v>
      </c>
      <c r="C329" s="17" t="n">
        <v>320700010030</v>
      </c>
      <c r="D329" s="11" t="s">
        <v>405</v>
      </c>
      <c r="E329" s="11" t="s">
        <v>279</v>
      </c>
      <c r="F329" s="11" t="s">
        <v>3045</v>
      </c>
      <c r="G329" s="11" t="s">
        <v>3046</v>
      </c>
      <c r="H329" s="11" t="s">
        <v>3047</v>
      </c>
      <c r="I329" s="11" t="s">
        <v>77</v>
      </c>
      <c r="J329" s="11" t="s">
        <v>41</v>
      </c>
      <c r="K329" s="11" t="n">
        <v>10454</v>
      </c>
      <c r="L329" s="11" t="s">
        <v>3048</v>
      </c>
      <c r="M329" s="11" t="s">
        <v>3049</v>
      </c>
      <c r="N329" s="11" t="s">
        <v>2987</v>
      </c>
      <c r="O329" s="11" t="s">
        <v>2988</v>
      </c>
      <c r="P329" s="11" t="s">
        <v>3020</v>
      </c>
      <c r="Q329" s="11" t="s">
        <v>2994</v>
      </c>
      <c r="R329" s="11" t="s">
        <v>3050</v>
      </c>
      <c r="S329" s="11" t="n">
        <v>3475635131</v>
      </c>
      <c r="T329" s="11"/>
      <c r="U329" s="11" t="s">
        <v>2993</v>
      </c>
      <c r="V329" s="11" t="s">
        <v>2994</v>
      </c>
      <c r="W329" s="11" t="s">
        <v>2995</v>
      </c>
      <c r="X329" s="11" t="n">
        <v>7</v>
      </c>
      <c r="Y329" s="11" t="s">
        <v>2996</v>
      </c>
      <c r="Z329" s="11" t="s">
        <v>3051</v>
      </c>
      <c r="AA329" s="11" t="s">
        <v>3024</v>
      </c>
      <c r="AB329" s="11" t="s">
        <v>246</v>
      </c>
      <c r="AC329" s="11"/>
      <c r="AD329" s="11"/>
      <c r="AE329" s="11" t="n">
        <v>7</v>
      </c>
      <c r="AF329" s="11" t="s">
        <v>2999</v>
      </c>
    </row>
    <row r="330" customFormat="false" ht="12.75" hidden="false" customHeight="false" outlineLevel="0" collapsed="false">
      <c r="A330" s="18" t="s">
        <v>3052</v>
      </c>
      <c r="B330" s="18" t="s">
        <v>3053</v>
      </c>
      <c r="C330" s="19" t="n">
        <v>320700010031</v>
      </c>
      <c r="D330" s="18" t="s">
        <v>405</v>
      </c>
      <c r="E330" s="18" t="s">
        <v>228</v>
      </c>
      <c r="F330" s="18" t="s">
        <v>3054</v>
      </c>
      <c r="G330" s="18" t="s">
        <v>3055</v>
      </c>
      <c r="H330" s="18" t="s">
        <v>508</v>
      </c>
      <c r="I330" s="18" t="s">
        <v>77</v>
      </c>
      <c r="J330" s="18" t="s">
        <v>41</v>
      </c>
      <c r="K330" s="18" t="n">
        <v>10451</v>
      </c>
      <c r="L330" s="18" t="s">
        <v>3056</v>
      </c>
      <c r="M330" s="18" t="s">
        <v>3057</v>
      </c>
      <c r="N330" s="18" t="s">
        <v>2987</v>
      </c>
      <c r="O330" s="18" t="s">
        <v>2988</v>
      </c>
      <c r="P330" s="18" t="s">
        <v>3020</v>
      </c>
      <c r="Q330" s="18" t="s">
        <v>2994</v>
      </c>
      <c r="R330" s="18" t="s">
        <v>3058</v>
      </c>
      <c r="S330" s="18" t="n">
        <v>3475635134</v>
      </c>
      <c r="T330" s="18" t="s">
        <v>3059</v>
      </c>
      <c r="U330" s="18" t="s">
        <v>2993</v>
      </c>
      <c r="V330" s="18" t="s">
        <v>2994</v>
      </c>
      <c r="W330" s="18" t="s">
        <v>2995</v>
      </c>
      <c r="X330" s="18" t="n">
        <v>7</v>
      </c>
      <c r="Y330" s="18" t="s">
        <v>2996</v>
      </c>
      <c r="Z330" s="18" t="s">
        <v>3060</v>
      </c>
      <c r="AA330" s="18" t="s">
        <v>3024</v>
      </c>
      <c r="AB330" s="18" t="s">
        <v>246</v>
      </c>
      <c r="AC330" s="18"/>
      <c r="AD330" s="18"/>
      <c r="AE330" s="18" t="n">
        <v>7</v>
      </c>
      <c r="AF330" s="18" t="s">
        <v>2999</v>
      </c>
    </row>
    <row r="331" customFormat="false" ht="12.75" hidden="false" customHeight="false" outlineLevel="0" collapsed="false">
      <c r="A331" s="11" t="s">
        <v>3061</v>
      </c>
      <c r="B331" s="11" t="s">
        <v>3062</v>
      </c>
      <c r="C331" s="17" t="n">
        <v>320700010179</v>
      </c>
      <c r="D331" s="11" t="s">
        <v>405</v>
      </c>
      <c r="E331" s="11" t="s">
        <v>279</v>
      </c>
      <c r="F331" s="11" t="s">
        <v>3063</v>
      </c>
      <c r="G331" s="11" t="s">
        <v>3064</v>
      </c>
      <c r="H331" s="11" t="s">
        <v>3065</v>
      </c>
      <c r="I331" s="11" t="s">
        <v>77</v>
      </c>
      <c r="J331" s="11" t="s">
        <v>41</v>
      </c>
      <c r="K331" s="11" t="n">
        <v>10454</v>
      </c>
      <c r="L331" s="11" t="s">
        <v>3066</v>
      </c>
      <c r="M331" s="11" t="s">
        <v>3067</v>
      </c>
      <c r="N331" s="11" t="s">
        <v>2987</v>
      </c>
      <c r="O331" s="11" t="s">
        <v>2988</v>
      </c>
      <c r="P331" s="11" t="s">
        <v>3007</v>
      </c>
      <c r="Q331" s="11" t="s">
        <v>3008</v>
      </c>
      <c r="R331" s="11" t="s">
        <v>3068</v>
      </c>
      <c r="S331" s="11"/>
      <c r="T331" s="11"/>
      <c r="U331" s="11" t="s">
        <v>2993</v>
      </c>
      <c r="V331" s="11" t="s">
        <v>2994</v>
      </c>
      <c r="W331" s="11" t="s">
        <v>2995</v>
      </c>
      <c r="X331" s="11" t="n">
        <v>7</v>
      </c>
      <c r="Y331" s="11" t="s">
        <v>2996</v>
      </c>
      <c r="Z331" s="11" t="s">
        <v>3069</v>
      </c>
      <c r="AA331" s="11" t="s">
        <v>3012</v>
      </c>
      <c r="AB331" s="11" t="s">
        <v>246</v>
      </c>
      <c r="AC331" s="11"/>
      <c r="AD331" s="11"/>
      <c r="AE331" s="11" t="n">
        <v>7</v>
      </c>
      <c r="AF331" s="11" t="s">
        <v>2999</v>
      </c>
    </row>
    <row r="332" customFormat="false" ht="12.75" hidden="false" customHeight="false" outlineLevel="0" collapsed="false">
      <c r="A332" s="18" t="s">
        <v>3070</v>
      </c>
      <c r="B332" s="18" t="s">
        <v>3071</v>
      </c>
      <c r="C332" s="19" t="n">
        <v>320700010203</v>
      </c>
      <c r="D332" s="18" t="s">
        <v>405</v>
      </c>
      <c r="E332" s="18" t="s">
        <v>295</v>
      </c>
      <c r="F332" s="18" t="s">
        <v>3072</v>
      </c>
      <c r="G332" s="18" t="s">
        <v>3073</v>
      </c>
      <c r="H332" s="18" t="s">
        <v>3074</v>
      </c>
      <c r="I332" s="18" t="s">
        <v>77</v>
      </c>
      <c r="J332" s="18" t="s">
        <v>41</v>
      </c>
      <c r="K332" s="18" t="n">
        <v>10451</v>
      </c>
      <c r="L332" s="18" t="s">
        <v>3075</v>
      </c>
      <c r="M332" s="18" t="s">
        <v>3076</v>
      </c>
      <c r="N332" s="18" t="s">
        <v>2987</v>
      </c>
      <c r="O332" s="18" t="s">
        <v>2988</v>
      </c>
      <c r="P332" s="18" t="s">
        <v>3077</v>
      </c>
      <c r="Q332" s="18" t="s">
        <v>3078</v>
      </c>
      <c r="R332" s="18" t="s">
        <v>3079</v>
      </c>
      <c r="S332" s="18" t="n">
        <v>3475634803</v>
      </c>
      <c r="T332" s="18"/>
      <c r="U332" s="18" t="s">
        <v>2993</v>
      </c>
      <c r="V332" s="18" t="s">
        <v>2994</v>
      </c>
      <c r="W332" s="18" t="s">
        <v>2995</v>
      </c>
      <c r="X332" s="18" t="n">
        <v>7</v>
      </c>
      <c r="Y332" s="18" t="s">
        <v>2996</v>
      </c>
      <c r="Z332" s="18" t="s">
        <v>3080</v>
      </c>
      <c r="AA332" s="18" t="s">
        <v>3081</v>
      </c>
      <c r="AB332" s="18" t="s">
        <v>246</v>
      </c>
      <c r="AC332" s="18"/>
      <c r="AD332" s="18"/>
      <c r="AE332" s="18" t="n">
        <v>7</v>
      </c>
      <c r="AF332" s="18" t="s">
        <v>2999</v>
      </c>
    </row>
    <row r="333" customFormat="false" ht="12.75" hidden="false" customHeight="false" outlineLevel="0" collapsed="false">
      <c r="A333" s="11" t="s">
        <v>3082</v>
      </c>
      <c r="B333" s="11" t="s">
        <v>3083</v>
      </c>
      <c r="C333" s="17" t="n">
        <v>320700010220</v>
      </c>
      <c r="D333" s="11" t="s">
        <v>405</v>
      </c>
      <c r="E333" s="11" t="s">
        <v>228</v>
      </c>
      <c r="F333" s="11" t="s">
        <v>3084</v>
      </c>
      <c r="G333" s="11" t="s">
        <v>3085</v>
      </c>
      <c r="H333" s="11" t="s">
        <v>3065</v>
      </c>
      <c r="I333" s="11" t="s">
        <v>77</v>
      </c>
      <c r="J333" s="11" t="s">
        <v>41</v>
      </c>
      <c r="K333" s="11" t="n">
        <v>10454</v>
      </c>
      <c r="L333" s="11" t="s">
        <v>3086</v>
      </c>
      <c r="M333" s="11" t="s">
        <v>3087</v>
      </c>
      <c r="N333" s="11" t="s">
        <v>2987</v>
      </c>
      <c r="O333" s="11" t="s">
        <v>2988</v>
      </c>
      <c r="P333" s="11" t="s">
        <v>3007</v>
      </c>
      <c r="Q333" s="11" t="s">
        <v>3008</v>
      </c>
      <c r="R333" s="11" t="s">
        <v>3088</v>
      </c>
      <c r="S333" s="11" t="n">
        <v>3475635122</v>
      </c>
      <c r="T333" s="11"/>
      <c r="U333" s="11" t="s">
        <v>2993</v>
      </c>
      <c r="V333" s="11" t="s">
        <v>2994</v>
      </c>
      <c r="W333" s="11" t="s">
        <v>2995</v>
      </c>
      <c r="X333" s="11" t="n">
        <v>7</v>
      </c>
      <c r="Y333" s="11" t="s">
        <v>2996</v>
      </c>
      <c r="Z333" s="11" t="s">
        <v>3089</v>
      </c>
      <c r="AA333" s="11" t="s">
        <v>3012</v>
      </c>
      <c r="AB333" s="11" t="s">
        <v>246</v>
      </c>
      <c r="AC333" s="11"/>
      <c r="AD333" s="11"/>
      <c r="AE333" s="11" t="n">
        <v>7</v>
      </c>
      <c r="AF333" s="11" t="s">
        <v>2999</v>
      </c>
    </row>
    <row r="334" customFormat="false" ht="22.5" hidden="false" customHeight="false" outlineLevel="0" collapsed="false">
      <c r="A334" s="18" t="s">
        <v>3090</v>
      </c>
      <c r="B334" s="18" t="s">
        <v>3091</v>
      </c>
      <c r="C334" s="19" t="n">
        <v>320700011221</v>
      </c>
      <c r="D334" s="18" t="s">
        <v>405</v>
      </c>
      <c r="E334" s="18" t="s">
        <v>497</v>
      </c>
      <c r="F334" s="18" t="s">
        <v>3092</v>
      </c>
      <c r="G334" s="18" t="s">
        <v>3093</v>
      </c>
      <c r="H334" s="18" t="s">
        <v>3094</v>
      </c>
      <c r="I334" s="18" t="s">
        <v>77</v>
      </c>
      <c r="J334" s="18" t="s">
        <v>41</v>
      </c>
      <c r="K334" s="18" t="n">
        <v>10454</v>
      </c>
      <c r="L334" s="18" t="s">
        <v>3095</v>
      </c>
      <c r="M334" s="18" t="s">
        <v>3096</v>
      </c>
      <c r="N334" s="18" t="s">
        <v>2987</v>
      </c>
      <c r="O334" s="18" t="s">
        <v>2988</v>
      </c>
      <c r="P334" s="18" t="s">
        <v>3097</v>
      </c>
      <c r="Q334" s="18" t="s">
        <v>3098</v>
      </c>
      <c r="R334" s="18"/>
      <c r="S334" s="18"/>
      <c r="T334" s="18"/>
      <c r="U334" s="18" t="s">
        <v>2993</v>
      </c>
      <c r="V334" s="18" t="s">
        <v>2994</v>
      </c>
      <c r="W334" s="18" t="s">
        <v>2995</v>
      </c>
      <c r="X334" s="18" t="n">
        <v>7</v>
      </c>
      <c r="Y334" s="18" t="s">
        <v>2996</v>
      </c>
      <c r="Z334" s="18"/>
      <c r="AA334" s="18" t="s">
        <v>3099</v>
      </c>
      <c r="AB334" s="18" t="s">
        <v>511</v>
      </c>
      <c r="AC334" s="18" t="s">
        <v>725</v>
      </c>
      <c r="AD334" s="18" t="n">
        <v>5</v>
      </c>
      <c r="AE334" s="18" t="n">
        <v>7</v>
      </c>
      <c r="AF334" s="18" t="s">
        <v>2999</v>
      </c>
    </row>
    <row r="335" customFormat="false" ht="22.5" hidden="false" customHeight="false" outlineLevel="0" collapsed="false">
      <c r="A335" s="11" t="s">
        <v>3100</v>
      </c>
      <c r="B335" s="11" t="s">
        <v>3101</v>
      </c>
      <c r="C335" s="17" t="n">
        <v>320700010223</v>
      </c>
      <c r="D335" s="11" t="s">
        <v>405</v>
      </c>
      <c r="E335" s="11" t="s">
        <v>295</v>
      </c>
      <c r="F335" s="11" t="s">
        <v>3102</v>
      </c>
      <c r="G335" s="11" t="s">
        <v>3103</v>
      </c>
      <c r="H335" s="11" t="s">
        <v>3094</v>
      </c>
      <c r="I335" s="11" t="s">
        <v>77</v>
      </c>
      <c r="J335" s="11" t="s">
        <v>41</v>
      </c>
      <c r="K335" s="11" t="n">
        <v>10454</v>
      </c>
      <c r="L335" s="11" t="s">
        <v>3104</v>
      </c>
      <c r="M335" s="11" t="s">
        <v>3105</v>
      </c>
      <c r="N335" s="11" t="s">
        <v>2987</v>
      </c>
      <c r="O335" s="11" t="s">
        <v>2988</v>
      </c>
      <c r="P335" s="11" t="s">
        <v>2989</v>
      </c>
      <c r="Q335" s="11" t="s">
        <v>2990</v>
      </c>
      <c r="R335" s="11" t="s">
        <v>3106</v>
      </c>
      <c r="S335" s="11" t="n">
        <v>3475635219</v>
      </c>
      <c r="T335" s="11"/>
      <c r="U335" s="11" t="s">
        <v>2993</v>
      </c>
      <c r="V335" s="11" t="s">
        <v>2994</v>
      </c>
      <c r="W335" s="11" t="s">
        <v>2995</v>
      </c>
      <c r="X335" s="11" t="n">
        <v>7</v>
      </c>
      <c r="Y335" s="11" t="s">
        <v>2996</v>
      </c>
      <c r="Z335" s="11" t="s">
        <v>3107</v>
      </c>
      <c r="AA335" s="11" t="s">
        <v>2998</v>
      </c>
      <c r="AB335" s="11" t="s">
        <v>246</v>
      </c>
      <c r="AC335" s="11"/>
      <c r="AD335" s="11"/>
      <c r="AE335" s="11" t="n">
        <v>7</v>
      </c>
      <c r="AF335" s="11" t="s">
        <v>2999</v>
      </c>
    </row>
    <row r="336" customFormat="false" ht="12.75" hidden="false" customHeight="false" outlineLevel="0" collapsed="false">
      <c r="A336" s="18" t="s">
        <v>3108</v>
      </c>
      <c r="B336" s="18" t="s">
        <v>3109</v>
      </c>
      <c r="C336" s="19" t="n">
        <v>320700010224</v>
      </c>
      <c r="D336" s="18" t="s">
        <v>405</v>
      </c>
      <c r="E336" s="18" t="s">
        <v>295</v>
      </c>
      <c r="F336" s="18" t="s">
        <v>3110</v>
      </c>
      <c r="G336" s="18" t="s">
        <v>3111</v>
      </c>
      <c r="H336" s="18" t="s">
        <v>3112</v>
      </c>
      <c r="I336" s="18" t="s">
        <v>77</v>
      </c>
      <c r="J336" s="18" t="s">
        <v>41</v>
      </c>
      <c r="K336" s="18" t="n">
        <v>10454</v>
      </c>
      <c r="L336" s="18" t="s">
        <v>3113</v>
      </c>
      <c r="M336" s="18" t="s">
        <v>3114</v>
      </c>
      <c r="N336" s="18" t="s">
        <v>2987</v>
      </c>
      <c r="O336" s="18" t="s">
        <v>2988</v>
      </c>
      <c r="P336" s="18" t="s">
        <v>3020</v>
      </c>
      <c r="Q336" s="18" t="s">
        <v>2994</v>
      </c>
      <c r="R336" s="18" t="s">
        <v>3115</v>
      </c>
      <c r="S336" s="18" t="n">
        <v>9175997413</v>
      </c>
      <c r="T336" s="18"/>
      <c r="U336" s="18" t="s">
        <v>2993</v>
      </c>
      <c r="V336" s="18" t="s">
        <v>2994</v>
      </c>
      <c r="W336" s="18" t="s">
        <v>2995</v>
      </c>
      <c r="X336" s="18" t="n">
        <v>7</v>
      </c>
      <c r="Y336" s="18" t="s">
        <v>2996</v>
      </c>
      <c r="Z336" s="18" t="s">
        <v>3116</v>
      </c>
      <c r="AA336" s="18" t="s">
        <v>3024</v>
      </c>
      <c r="AB336" s="18" t="s">
        <v>246</v>
      </c>
      <c r="AC336" s="18"/>
      <c r="AD336" s="18"/>
      <c r="AE336" s="18" t="n">
        <v>7</v>
      </c>
      <c r="AF336" s="18" t="s">
        <v>2999</v>
      </c>
    </row>
    <row r="337" customFormat="false" ht="22.5" hidden="false" customHeight="false" outlineLevel="0" collapsed="false">
      <c r="A337" s="11" t="s">
        <v>3117</v>
      </c>
      <c r="B337" s="11" t="s">
        <v>3118</v>
      </c>
      <c r="C337" s="17" t="n">
        <v>320700010161</v>
      </c>
      <c r="D337" s="11" t="s">
        <v>405</v>
      </c>
      <c r="E337" s="11" t="s">
        <v>279</v>
      </c>
      <c r="F337" s="11" t="s">
        <v>3119</v>
      </c>
      <c r="G337" s="11" t="s">
        <v>3120</v>
      </c>
      <c r="H337" s="11" t="s">
        <v>3121</v>
      </c>
      <c r="I337" s="11" t="s">
        <v>77</v>
      </c>
      <c r="J337" s="11" t="s">
        <v>41</v>
      </c>
      <c r="K337" s="11" t="n">
        <v>10455</v>
      </c>
      <c r="L337" s="11" t="s">
        <v>3122</v>
      </c>
      <c r="M337" s="11" t="s">
        <v>3123</v>
      </c>
      <c r="N337" s="11" t="s">
        <v>2987</v>
      </c>
      <c r="O337" s="11" t="s">
        <v>2988</v>
      </c>
      <c r="P337" s="11" t="s">
        <v>3020</v>
      </c>
      <c r="Q337" s="11" t="s">
        <v>2994</v>
      </c>
      <c r="R337" s="11" t="s">
        <v>3124</v>
      </c>
      <c r="S337" s="11"/>
      <c r="T337" s="11"/>
      <c r="U337" s="11" t="s">
        <v>2993</v>
      </c>
      <c r="V337" s="11" t="s">
        <v>2994</v>
      </c>
      <c r="W337" s="11" t="s">
        <v>2995</v>
      </c>
      <c r="X337" s="11" t="n">
        <v>7</v>
      </c>
      <c r="Y337" s="11" t="s">
        <v>2996</v>
      </c>
      <c r="Z337" s="11" t="s">
        <v>3125</v>
      </c>
      <c r="AA337" s="11" t="s">
        <v>3024</v>
      </c>
      <c r="AB337" s="11" t="s">
        <v>246</v>
      </c>
      <c r="AC337" s="11"/>
      <c r="AD337" s="11"/>
      <c r="AE337" s="11" t="n">
        <v>7</v>
      </c>
      <c r="AF337" s="11" t="s">
        <v>2999</v>
      </c>
    </row>
    <row r="338" customFormat="false" ht="12.75" hidden="false" customHeight="false" outlineLevel="0" collapsed="false">
      <c r="A338" s="18" t="s">
        <v>3126</v>
      </c>
      <c r="B338" s="18" t="s">
        <v>3127</v>
      </c>
      <c r="C338" s="19" t="n">
        <v>320700010162</v>
      </c>
      <c r="D338" s="18" t="s">
        <v>405</v>
      </c>
      <c r="E338" s="18" t="s">
        <v>295</v>
      </c>
      <c r="F338" s="18" t="s">
        <v>3128</v>
      </c>
      <c r="G338" s="18" t="s">
        <v>3129</v>
      </c>
      <c r="H338" s="18" t="s">
        <v>3130</v>
      </c>
      <c r="I338" s="18" t="s">
        <v>77</v>
      </c>
      <c r="J338" s="18" t="s">
        <v>41</v>
      </c>
      <c r="K338" s="18" t="n">
        <v>10455</v>
      </c>
      <c r="L338" s="18" t="s">
        <v>3131</v>
      </c>
      <c r="M338" s="18" t="s">
        <v>3132</v>
      </c>
      <c r="N338" s="18" t="s">
        <v>2987</v>
      </c>
      <c r="O338" s="18" t="s">
        <v>2988</v>
      </c>
      <c r="P338" s="18" t="s">
        <v>450</v>
      </c>
      <c r="Q338" s="18"/>
      <c r="R338" s="18" t="s">
        <v>3133</v>
      </c>
      <c r="S338" s="18" t="n">
        <v>3475635242</v>
      </c>
      <c r="T338" s="18"/>
      <c r="U338" s="18" t="s">
        <v>2993</v>
      </c>
      <c r="V338" s="18" t="s">
        <v>2994</v>
      </c>
      <c r="W338" s="18" t="s">
        <v>2995</v>
      </c>
      <c r="X338" s="18" t="n">
        <v>7</v>
      </c>
      <c r="Y338" s="18" t="s">
        <v>2996</v>
      </c>
      <c r="Z338" s="18" t="s">
        <v>3134</v>
      </c>
      <c r="AA338" s="18" t="s">
        <v>450</v>
      </c>
      <c r="AB338" s="18" t="s">
        <v>511</v>
      </c>
      <c r="AC338" s="18" t="s">
        <v>3135</v>
      </c>
      <c r="AD338" s="18" t="n">
        <v>1</v>
      </c>
      <c r="AE338" s="18" t="n">
        <v>7</v>
      </c>
      <c r="AF338" s="18" t="s">
        <v>2999</v>
      </c>
    </row>
    <row r="339" customFormat="false" ht="12.75" hidden="false" customHeight="false" outlineLevel="0" collapsed="false">
      <c r="A339" s="11" t="s">
        <v>3136</v>
      </c>
      <c r="B339" s="11" t="s">
        <v>3137</v>
      </c>
      <c r="C339" s="17" t="n">
        <v>320700010184</v>
      </c>
      <c r="D339" s="11" t="s">
        <v>405</v>
      </c>
      <c r="E339" s="11" t="s">
        <v>295</v>
      </c>
      <c r="F339" s="11" t="s">
        <v>3138</v>
      </c>
      <c r="G339" s="11" t="s">
        <v>3139</v>
      </c>
      <c r="H339" s="11" t="s">
        <v>3140</v>
      </c>
      <c r="I339" s="11" t="s">
        <v>77</v>
      </c>
      <c r="J339" s="11" t="s">
        <v>41</v>
      </c>
      <c r="K339" s="11" t="n">
        <v>10456</v>
      </c>
      <c r="L339" s="11" t="s">
        <v>3141</v>
      </c>
      <c r="M339" s="11" t="s">
        <v>3142</v>
      </c>
      <c r="N339" s="11" t="s">
        <v>2987</v>
      </c>
      <c r="O339" s="11" t="s">
        <v>2988</v>
      </c>
      <c r="P339" s="11" t="s">
        <v>3020</v>
      </c>
      <c r="Q339" s="11" t="s">
        <v>2994</v>
      </c>
      <c r="R339" s="11" t="s">
        <v>3143</v>
      </c>
      <c r="S339" s="11" t="n">
        <v>3475635237</v>
      </c>
      <c r="T339" s="11"/>
      <c r="U339" s="11" t="s">
        <v>2993</v>
      </c>
      <c r="V339" s="11" t="s">
        <v>2994</v>
      </c>
      <c r="W339" s="11" t="s">
        <v>2995</v>
      </c>
      <c r="X339" s="11" t="n">
        <v>7</v>
      </c>
      <c r="Y339" s="11" t="s">
        <v>2996</v>
      </c>
      <c r="Z339" s="11" t="s">
        <v>3144</v>
      </c>
      <c r="AA339" s="11" t="s">
        <v>3024</v>
      </c>
      <c r="AB339" s="11" t="s">
        <v>246</v>
      </c>
      <c r="AC339" s="11"/>
      <c r="AD339" s="11"/>
      <c r="AE339" s="11" t="n">
        <v>7</v>
      </c>
      <c r="AF339" s="11" t="s">
        <v>2999</v>
      </c>
    </row>
    <row r="340" customFormat="false" ht="12.75" hidden="false" customHeight="false" outlineLevel="0" collapsed="false">
      <c r="A340" s="18" t="s">
        <v>3145</v>
      </c>
      <c r="B340" s="18" t="s">
        <v>3146</v>
      </c>
      <c r="C340" s="19" t="n">
        <v>320700010154</v>
      </c>
      <c r="D340" s="18" t="s">
        <v>405</v>
      </c>
      <c r="E340" s="18" t="s">
        <v>279</v>
      </c>
      <c r="F340" s="18" t="s">
        <v>3147</v>
      </c>
      <c r="G340" s="18" t="s">
        <v>3148</v>
      </c>
      <c r="H340" s="18" t="s">
        <v>3149</v>
      </c>
      <c r="I340" s="18" t="s">
        <v>77</v>
      </c>
      <c r="J340" s="18" t="s">
        <v>41</v>
      </c>
      <c r="K340" s="18" t="n">
        <v>10454</v>
      </c>
      <c r="L340" s="18" t="s">
        <v>3150</v>
      </c>
      <c r="M340" s="18" t="s">
        <v>3151</v>
      </c>
      <c r="N340" s="18" t="s">
        <v>2987</v>
      </c>
      <c r="O340" s="18" t="s">
        <v>2988</v>
      </c>
      <c r="P340" s="18" t="s">
        <v>450</v>
      </c>
      <c r="Q340" s="18"/>
      <c r="R340" s="18" t="s">
        <v>3152</v>
      </c>
      <c r="S340" s="18" t="n">
        <v>3475635136</v>
      </c>
      <c r="T340" s="18"/>
      <c r="U340" s="18" t="s">
        <v>2993</v>
      </c>
      <c r="V340" s="18" t="s">
        <v>2994</v>
      </c>
      <c r="W340" s="18" t="s">
        <v>2995</v>
      </c>
      <c r="X340" s="18" t="n">
        <v>7</v>
      </c>
      <c r="Y340" s="18" t="s">
        <v>2996</v>
      </c>
      <c r="Z340" s="18" t="s">
        <v>3153</v>
      </c>
      <c r="AA340" s="18" t="s">
        <v>450</v>
      </c>
      <c r="AB340" s="18" t="s">
        <v>511</v>
      </c>
      <c r="AC340" s="18" t="s">
        <v>896</v>
      </c>
      <c r="AD340" s="18" t="n">
        <v>7</v>
      </c>
      <c r="AE340" s="18" t="n">
        <v>7</v>
      </c>
      <c r="AF340" s="18" t="s">
        <v>2999</v>
      </c>
    </row>
    <row r="341" customFormat="false" ht="12.75" hidden="false" customHeight="false" outlineLevel="0" collapsed="false">
      <c r="A341" s="11" t="s">
        <v>3154</v>
      </c>
      <c r="B341" s="11" t="s">
        <v>3155</v>
      </c>
      <c r="C341" s="17" t="n">
        <v>320700010156</v>
      </c>
      <c r="D341" s="11" t="s">
        <v>405</v>
      </c>
      <c r="E341" s="11" t="s">
        <v>279</v>
      </c>
      <c r="F341" s="11" t="s">
        <v>3156</v>
      </c>
      <c r="G341" s="11" t="s">
        <v>3157</v>
      </c>
      <c r="H341" s="11" t="s">
        <v>3158</v>
      </c>
      <c r="I341" s="11" t="s">
        <v>77</v>
      </c>
      <c r="J341" s="11" t="s">
        <v>41</v>
      </c>
      <c r="K341" s="11" t="n">
        <v>10451</v>
      </c>
      <c r="L341" s="11" t="s">
        <v>3159</v>
      </c>
      <c r="M341" s="11" t="s">
        <v>3160</v>
      </c>
      <c r="N341" s="11" t="s">
        <v>2987</v>
      </c>
      <c r="O341" s="11" t="s">
        <v>2988</v>
      </c>
      <c r="P341" s="11" t="s">
        <v>3161</v>
      </c>
      <c r="Q341" s="11" t="s">
        <v>3162</v>
      </c>
      <c r="R341" s="11" t="s">
        <v>3163</v>
      </c>
      <c r="S341" s="11" t="n">
        <v>3475635245</v>
      </c>
      <c r="T341" s="11" t="s">
        <v>3164</v>
      </c>
      <c r="U341" s="11" t="s">
        <v>2993</v>
      </c>
      <c r="V341" s="11" t="s">
        <v>2994</v>
      </c>
      <c r="W341" s="11" t="s">
        <v>2995</v>
      </c>
      <c r="X341" s="11" t="n">
        <v>7</v>
      </c>
      <c r="Y341" s="11" t="s">
        <v>2996</v>
      </c>
      <c r="Z341" s="11" t="s">
        <v>3165</v>
      </c>
      <c r="AA341" s="11" t="s">
        <v>3166</v>
      </c>
      <c r="AB341" s="11" t="s">
        <v>246</v>
      </c>
      <c r="AC341" s="11"/>
      <c r="AD341" s="11"/>
      <c r="AE341" s="11" t="n">
        <v>7</v>
      </c>
      <c r="AF341" s="11" t="s">
        <v>2999</v>
      </c>
    </row>
    <row r="342" customFormat="false" ht="12.75" hidden="false" customHeight="false" outlineLevel="0" collapsed="false">
      <c r="A342" s="18" t="s">
        <v>3167</v>
      </c>
      <c r="B342" s="18" t="s">
        <v>3168</v>
      </c>
      <c r="C342" s="19" t="n">
        <v>320700010157</v>
      </c>
      <c r="D342" s="18" t="s">
        <v>405</v>
      </c>
      <c r="E342" s="18" t="s">
        <v>279</v>
      </c>
      <c r="F342" s="18" t="s">
        <v>3169</v>
      </c>
      <c r="G342" s="18" t="s">
        <v>3170</v>
      </c>
      <c r="H342" s="18" t="s">
        <v>3171</v>
      </c>
      <c r="I342" s="18" t="s">
        <v>77</v>
      </c>
      <c r="J342" s="18" t="s">
        <v>41</v>
      </c>
      <c r="K342" s="18" t="n">
        <v>10456</v>
      </c>
      <c r="L342" s="18" t="s">
        <v>3172</v>
      </c>
      <c r="M342" s="18" t="s">
        <v>3173</v>
      </c>
      <c r="N342" s="18" t="s">
        <v>2987</v>
      </c>
      <c r="O342" s="18" t="s">
        <v>2988</v>
      </c>
      <c r="P342" s="18" t="s">
        <v>2989</v>
      </c>
      <c r="Q342" s="18" t="s">
        <v>2990</v>
      </c>
      <c r="R342" s="18" t="s">
        <v>3174</v>
      </c>
      <c r="S342" s="18" t="n">
        <v>3475635202</v>
      </c>
      <c r="T342" s="18"/>
      <c r="U342" s="18" t="s">
        <v>2993</v>
      </c>
      <c r="V342" s="18" t="s">
        <v>2994</v>
      </c>
      <c r="W342" s="18" t="s">
        <v>2995</v>
      </c>
      <c r="X342" s="18" t="n">
        <v>7</v>
      </c>
      <c r="Y342" s="18" t="s">
        <v>2996</v>
      </c>
      <c r="Z342" s="18" t="s">
        <v>3175</v>
      </c>
      <c r="AA342" s="18" t="s">
        <v>2998</v>
      </c>
      <c r="AB342" s="18" t="s">
        <v>246</v>
      </c>
      <c r="AC342" s="18"/>
      <c r="AD342" s="18"/>
      <c r="AE342" s="18" t="n">
        <v>7</v>
      </c>
      <c r="AF342" s="18" t="s">
        <v>2999</v>
      </c>
    </row>
    <row r="343" customFormat="false" ht="12.75" hidden="false" customHeight="false" outlineLevel="0" collapsed="false">
      <c r="A343" s="11" t="s">
        <v>3176</v>
      </c>
      <c r="B343" s="11" t="s">
        <v>3177</v>
      </c>
      <c r="C343" s="17" t="n">
        <v>320700010151</v>
      </c>
      <c r="D343" s="11" t="s">
        <v>405</v>
      </c>
      <c r="E343" s="11" t="s">
        <v>295</v>
      </c>
      <c r="F343" s="11" t="s">
        <v>3178</v>
      </c>
      <c r="G343" s="11" t="s">
        <v>3179</v>
      </c>
      <c r="H343" s="11" t="s">
        <v>508</v>
      </c>
      <c r="I343" s="11" t="s">
        <v>77</v>
      </c>
      <c r="J343" s="11" t="s">
        <v>41</v>
      </c>
      <c r="K343" s="11" t="n">
        <v>10451</v>
      </c>
      <c r="L343" s="11" t="s">
        <v>3180</v>
      </c>
      <c r="M343" s="11" t="s">
        <v>3181</v>
      </c>
      <c r="N343" s="11" t="s">
        <v>2987</v>
      </c>
      <c r="O343" s="11" t="s">
        <v>2988</v>
      </c>
      <c r="P343" s="11" t="s">
        <v>2989</v>
      </c>
      <c r="Q343" s="11" t="s">
        <v>2990</v>
      </c>
      <c r="R343" s="11" t="s">
        <v>3182</v>
      </c>
      <c r="S343" s="11" t="n">
        <v>3475635267</v>
      </c>
      <c r="T343" s="11"/>
      <c r="U343" s="11" t="s">
        <v>2993</v>
      </c>
      <c r="V343" s="11" t="s">
        <v>2994</v>
      </c>
      <c r="W343" s="11" t="s">
        <v>2995</v>
      </c>
      <c r="X343" s="11" t="n">
        <v>7</v>
      </c>
      <c r="Y343" s="11" t="s">
        <v>2996</v>
      </c>
      <c r="Z343" s="11" t="s">
        <v>3183</v>
      </c>
      <c r="AA343" s="11" t="s">
        <v>2998</v>
      </c>
      <c r="AB343" s="11" t="s">
        <v>246</v>
      </c>
      <c r="AC343" s="11"/>
      <c r="AD343" s="11"/>
      <c r="AE343" s="11" t="n">
        <v>7</v>
      </c>
      <c r="AF343" s="11" t="s">
        <v>2999</v>
      </c>
    </row>
    <row r="344" customFormat="false" ht="12.75" hidden="false" customHeight="false" outlineLevel="0" collapsed="false">
      <c r="A344" s="18" t="s">
        <v>3184</v>
      </c>
      <c r="B344" s="18" t="s">
        <v>3185</v>
      </c>
      <c r="C344" s="19" t="n">
        <v>320700010049</v>
      </c>
      <c r="D344" s="18" t="s">
        <v>405</v>
      </c>
      <c r="E344" s="18" t="s">
        <v>279</v>
      </c>
      <c r="F344" s="18" t="s">
        <v>3186</v>
      </c>
      <c r="G344" s="18" t="s">
        <v>3187</v>
      </c>
      <c r="H344" s="18" t="s">
        <v>472</v>
      </c>
      <c r="I344" s="18" t="s">
        <v>77</v>
      </c>
      <c r="J344" s="18" t="s">
        <v>41</v>
      </c>
      <c r="K344" s="18" t="n">
        <v>10454</v>
      </c>
      <c r="L344" s="18" t="s">
        <v>3188</v>
      </c>
      <c r="M344" s="18" t="s">
        <v>3189</v>
      </c>
      <c r="N344" s="18" t="s">
        <v>2987</v>
      </c>
      <c r="O344" s="18" t="s">
        <v>2988</v>
      </c>
      <c r="P344" s="18" t="s">
        <v>3007</v>
      </c>
      <c r="Q344" s="18" t="s">
        <v>3008</v>
      </c>
      <c r="R344" s="18" t="s">
        <v>3190</v>
      </c>
      <c r="S344" s="18" t="n">
        <v>3475635262</v>
      </c>
      <c r="T344" s="18"/>
      <c r="U344" s="18" t="s">
        <v>2993</v>
      </c>
      <c r="V344" s="18" t="s">
        <v>2994</v>
      </c>
      <c r="W344" s="18" t="s">
        <v>2995</v>
      </c>
      <c r="X344" s="18" t="n">
        <v>7</v>
      </c>
      <c r="Y344" s="18" t="s">
        <v>2996</v>
      </c>
      <c r="Z344" s="18" t="s">
        <v>3191</v>
      </c>
      <c r="AA344" s="18" t="s">
        <v>3012</v>
      </c>
      <c r="AB344" s="18" t="s">
        <v>246</v>
      </c>
      <c r="AC344" s="18"/>
      <c r="AD344" s="18"/>
      <c r="AE344" s="18" t="n">
        <v>7</v>
      </c>
      <c r="AF344" s="18" t="s">
        <v>2999</v>
      </c>
    </row>
    <row r="345" customFormat="false" ht="22.5" hidden="false" customHeight="false" outlineLevel="0" collapsed="false">
      <c r="A345" s="11" t="s">
        <v>3192</v>
      </c>
      <c r="B345" s="11" t="s">
        <v>3193</v>
      </c>
      <c r="C345" s="17" t="n">
        <v>320700010043</v>
      </c>
      <c r="D345" s="11" t="s">
        <v>405</v>
      </c>
      <c r="E345" s="11" t="s">
        <v>279</v>
      </c>
      <c r="F345" s="11" t="s">
        <v>3194</v>
      </c>
      <c r="G345" s="11" t="s">
        <v>3195</v>
      </c>
      <c r="H345" s="11" t="s">
        <v>3196</v>
      </c>
      <c r="I345" s="11" t="s">
        <v>77</v>
      </c>
      <c r="J345" s="11" t="s">
        <v>41</v>
      </c>
      <c r="K345" s="11" t="n">
        <v>10454</v>
      </c>
      <c r="L345" s="11" t="s">
        <v>3197</v>
      </c>
      <c r="M345" s="11" t="s">
        <v>3198</v>
      </c>
      <c r="N345" s="11" t="s">
        <v>2987</v>
      </c>
      <c r="O345" s="11" t="s">
        <v>2988</v>
      </c>
      <c r="P345" s="11" t="s">
        <v>3020</v>
      </c>
      <c r="Q345" s="11" t="s">
        <v>2994</v>
      </c>
      <c r="R345" s="11" t="s">
        <v>3199</v>
      </c>
      <c r="S345" s="11" t="n">
        <v>3475635212</v>
      </c>
      <c r="T345" s="11"/>
      <c r="U345" s="11" t="s">
        <v>2993</v>
      </c>
      <c r="V345" s="11" t="s">
        <v>2994</v>
      </c>
      <c r="W345" s="11" t="s">
        <v>2995</v>
      </c>
      <c r="X345" s="11" t="n">
        <v>7</v>
      </c>
      <c r="Y345" s="11" t="s">
        <v>2996</v>
      </c>
      <c r="Z345" s="11" t="s">
        <v>3200</v>
      </c>
      <c r="AA345" s="11" t="s">
        <v>3024</v>
      </c>
      <c r="AB345" s="11" t="s">
        <v>246</v>
      </c>
      <c r="AC345" s="11"/>
      <c r="AD345" s="11"/>
      <c r="AE345" s="11" t="n">
        <v>7</v>
      </c>
      <c r="AF345" s="11" t="s">
        <v>2999</v>
      </c>
    </row>
    <row r="346" customFormat="false" ht="12.75" hidden="false" customHeight="false" outlineLevel="0" collapsed="false">
      <c r="A346" s="18" t="s">
        <v>3201</v>
      </c>
      <c r="B346" s="18" t="s">
        <v>3202</v>
      </c>
      <c r="C346" s="19" t="n">
        <v>320700010065</v>
      </c>
      <c r="D346" s="18" t="s">
        <v>405</v>
      </c>
      <c r="E346" s="18" t="s">
        <v>279</v>
      </c>
      <c r="F346" s="18" t="s">
        <v>3203</v>
      </c>
      <c r="G346" s="18" t="s">
        <v>3204</v>
      </c>
      <c r="H346" s="18" t="s">
        <v>3205</v>
      </c>
      <c r="I346" s="18" t="s">
        <v>77</v>
      </c>
      <c r="J346" s="18" t="s">
        <v>41</v>
      </c>
      <c r="K346" s="18" t="n">
        <v>10454</v>
      </c>
      <c r="L346" s="18" t="s">
        <v>3206</v>
      </c>
      <c r="M346" s="18" t="s">
        <v>3207</v>
      </c>
      <c r="N346" s="18" t="s">
        <v>2987</v>
      </c>
      <c r="O346" s="18" t="s">
        <v>2988</v>
      </c>
      <c r="P346" s="18" t="s">
        <v>3007</v>
      </c>
      <c r="Q346" s="18" t="s">
        <v>3008</v>
      </c>
      <c r="R346" s="18" t="s">
        <v>3208</v>
      </c>
      <c r="S346" s="18" t="n">
        <v>3475635238</v>
      </c>
      <c r="T346" s="18"/>
      <c r="U346" s="18" t="s">
        <v>2993</v>
      </c>
      <c r="V346" s="18" t="s">
        <v>2994</v>
      </c>
      <c r="W346" s="18" t="s">
        <v>2995</v>
      </c>
      <c r="X346" s="18" t="n">
        <v>7</v>
      </c>
      <c r="Y346" s="18" t="s">
        <v>2996</v>
      </c>
      <c r="Z346" s="18" t="s">
        <v>3209</v>
      </c>
      <c r="AA346" s="18" t="s">
        <v>3012</v>
      </c>
      <c r="AB346" s="18" t="s">
        <v>246</v>
      </c>
      <c r="AC346" s="18"/>
      <c r="AD346" s="18"/>
      <c r="AE346" s="18" t="n">
        <v>7</v>
      </c>
      <c r="AF346" s="18" t="s">
        <v>2999</v>
      </c>
    </row>
    <row r="347" customFormat="false" ht="12.75" hidden="false" customHeight="false" outlineLevel="0" collapsed="false">
      <c r="A347" s="11" t="s">
        <v>3210</v>
      </c>
      <c r="B347" s="11" t="s">
        <v>3211</v>
      </c>
      <c r="C347" s="17" t="n">
        <v>320700010277</v>
      </c>
      <c r="D347" s="11" t="s">
        <v>405</v>
      </c>
      <c r="E347" s="11" t="s">
        <v>279</v>
      </c>
      <c r="F347" s="11" t="s">
        <v>3212</v>
      </c>
      <c r="G347" s="11" t="s">
        <v>3213</v>
      </c>
      <c r="H347" s="11" t="s">
        <v>3214</v>
      </c>
      <c r="I347" s="11" t="s">
        <v>77</v>
      </c>
      <c r="J347" s="11" t="s">
        <v>41</v>
      </c>
      <c r="K347" s="11" t="n">
        <v>10455</v>
      </c>
      <c r="L347" s="11" t="s">
        <v>3215</v>
      </c>
      <c r="M347" s="11" t="s">
        <v>3216</v>
      </c>
      <c r="N347" s="11" t="s">
        <v>2987</v>
      </c>
      <c r="O347" s="11" t="s">
        <v>2988</v>
      </c>
      <c r="P347" s="11" t="s">
        <v>3007</v>
      </c>
      <c r="Q347" s="11" t="s">
        <v>3008</v>
      </c>
      <c r="R347" s="11" t="s">
        <v>3217</v>
      </c>
      <c r="S347" s="11" t="n">
        <v>3475635228</v>
      </c>
      <c r="T347" s="11"/>
      <c r="U347" s="11" t="s">
        <v>2993</v>
      </c>
      <c r="V347" s="11" t="s">
        <v>2994</v>
      </c>
      <c r="W347" s="11" t="s">
        <v>2995</v>
      </c>
      <c r="X347" s="11" t="n">
        <v>7</v>
      </c>
      <c r="Y347" s="11" t="s">
        <v>2996</v>
      </c>
      <c r="Z347" s="11" t="s">
        <v>3218</v>
      </c>
      <c r="AA347" s="11" t="s">
        <v>3012</v>
      </c>
      <c r="AB347" s="11" t="s">
        <v>246</v>
      </c>
      <c r="AC347" s="11"/>
      <c r="AD347" s="11"/>
      <c r="AE347" s="11" t="n">
        <v>7</v>
      </c>
      <c r="AF347" s="11" t="s">
        <v>2999</v>
      </c>
    </row>
    <row r="348" customFormat="false" ht="12.75" hidden="false" customHeight="false" outlineLevel="0" collapsed="false">
      <c r="A348" s="18" t="s">
        <v>3219</v>
      </c>
      <c r="B348" s="18" t="s">
        <v>3220</v>
      </c>
      <c r="C348" s="19" t="n">
        <v>320700010296</v>
      </c>
      <c r="D348" s="18" t="s">
        <v>405</v>
      </c>
      <c r="E348" s="18" t="s">
        <v>295</v>
      </c>
      <c r="F348" s="18" t="s">
        <v>3221</v>
      </c>
      <c r="G348" s="18" t="s">
        <v>3222</v>
      </c>
      <c r="H348" s="18" t="s">
        <v>3140</v>
      </c>
      <c r="I348" s="18" t="s">
        <v>77</v>
      </c>
      <c r="J348" s="18" t="s">
        <v>41</v>
      </c>
      <c r="K348" s="18" t="n">
        <v>10456</v>
      </c>
      <c r="L348" s="18"/>
      <c r="M348" s="18"/>
      <c r="N348" s="18" t="s">
        <v>2987</v>
      </c>
      <c r="O348" s="18" t="s">
        <v>2988</v>
      </c>
      <c r="P348" s="18" t="s">
        <v>2989</v>
      </c>
      <c r="Q348" s="18" t="s">
        <v>2990</v>
      </c>
      <c r="R348" s="18"/>
      <c r="S348" s="18"/>
      <c r="T348" s="18"/>
      <c r="U348" s="18" t="s">
        <v>2993</v>
      </c>
      <c r="V348" s="18" t="s">
        <v>2994</v>
      </c>
      <c r="W348" s="18" t="s">
        <v>2995</v>
      </c>
      <c r="X348" s="18" t="n">
        <v>7</v>
      </c>
      <c r="Y348" s="18" t="s">
        <v>2996</v>
      </c>
      <c r="Z348" s="18" t="s">
        <v>3223</v>
      </c>
      <c r="AA348" s="18" t="s">
        <v>2998</v>
      </c>
      <c r="AB348" s="18" t="s">
        <v>246</v>
      </c>
      <c r="AC348" s="18"/>
      <c r="AD348" s="18"/>
      <c r="AE348" s="18" t="n">
        <v>7</v>
      </c>
      <c r="AF348" s="18" t="s">
        <v>2999</v>
      </c>
    </row>
    <row r="349" customFormat="false" ht="12.75" hidden="false" customHeight="false" outlineLevel="0" collapsed="false">
      <c r="A349" s="11" t="s">
        <v>3224</v>
      </c>
      <c r="B349" s="11" t="s">
        <v>3225</v>
      </c>
      <c r="C349" s="17" t="n">
        <v>320700010298</v>
      </c>
      <c r="D349" s="11" t="s">
        <v>405</v>
      </c>
      <c r="E349" s="11" t="s">
        <v>295</v>
      </c>
      <c r="F349" s="11" t="s">
        <v>3226</v>
      </c>
      <c r="G349" s="11" t="s">
        <v>3227</v>
      </c>
      <c r="H349" s="11" t="s">
        <v>3140</v>
      </c>
      <c r="I349" s="11" t="s">
        <v>77</v>
      </c>
      <c r="J349" s="11" t="s">
        <v>41</v>
      </c>
      <c r="K349" s="11" t="n">
        <v>10456</v>
      </c>
      <c r="L349" s="11"/>
      <c r="M349" s="11"/>
      <c r="N349" s="11" t="s">
        <v>2987</v>
      </c>
      <c r="O349" s="11" t="s">
        <v>2988</v>
      </c>
      <c r="P349" s="11" t="s">
        <v>2989</v>
      </c>
      <c r="Q349" s="11" t="s">
        <v>2990</v>
      </c>
      <c r="R349" s="11"/>
      <c r="S349" s="11"/>
      <c r="T349" s="11"/>
      <c r="U349" s="11" t="s">
        <v>2993</v>
      </c>
      <c r="V349" s="11" t="s">
        <v>2994</v>
      </c>
      <c r="W349" s="11" t="s">
        <v>2995</v>
      </c>
      <c r="X349" s="11" t="n">
        <v>7</v>
      </c>
      <c r="Y349" s="11" t="s">
        <v>2996</v>
      </c>
      <c r="Z349" s="11" t="s">
        <v>3228</v>
      </c>
      <c r="AA349" s="11" t="s">
        <v>2998</v>
      </c>
      <c r="AB349" s="11" t="s">
        <v>246</v>
      </c>
      <c r="AC349" s="11"/>
      <c r="AD349" s="11"/>
      <c r="AE349" s="11" t="n">
        <v>7</v>
      </c>
      <c r="AF349" s="11" t="s">
        <v>2999</v>
      </c>
    </row>
    <row r="350" customFormat="false" ht="12.75" hidden="false" customHeight="false" outlineLevel="0" collapsed="false">
      <c r="A350" s="18" t="s">
        <v>3229</v>
      </c>
      <c r="B350" s="18" t="s">
        <v>3230</v>
      </c>
      <c r="C350" s="19" t="n">
        <v>320700011427</v>
      </c>
      <c r="D350" s="18" t="s">
        <v>405</v>
      </c>
      <c r="E350" s="18" t="s">
        <v>250</v>
      </c>
      <c r="F350" s="18" t="s">
        <v>3231</v>
      </c>
      <c r="G350" s="18" t="s">
        <v>3232</v>
      </c>
      <c r="H350" s="18" t="s">
        <v>3233</v>
      </c>
      <c r="I350" s="18" t="s">
        <v>77</v>
      </c>
      <c r="J350" s="18" t="s">
        <v>41</v>
      </c>
      <c r="K350" s="18" t="n">
        <v>10451</v>
      </c>
      <c r="L350" s="18" t="s">
        <v>3234</v>
      </c>
      <c r="M350" s="18" t="s">
        <v>3235</v>
      </c>
      <c r="N350" s="18" t="s">
        <v>2987</v>
      </c>
      <c r="O350" s="18" t="s">
        <v>2988</v>
      </c>
      <c r="P350" s="18" t="s">
        <v>450</v>
      </c>
      <c r="Q350" s="18"/>
      <c r="R350" s="18" t="s">
        <v>3236</v>
      </c>
      <c r="S350" s="18" t="n">
        <v>3475634918</v>
      </c>
      <c r="T350" s="18"/>
      <c r="U350" s="18"/>
      <c r="V350" s="18" t="s">
        <v>2994</v>
      </c>
      <c r="W350" s="18" t="s">
        <v>2995</v>
      </c>
      <c r="X350" s="18" t="n">
        <v>7</v>
      </c>
      <c r="Y350" s="18"/>
      <c r="Z350" s="18" t="s">
        <v>3237</v>
      </c>
      <c r="AA350" s="18" t="s">
        <v>450</v>
      </c>
      <c r="AB350" s="18" t="s">
        <v>511</v>
      </c>
      <c r="AC350" s="18" t="s">
        <v>3238</v>
      </c>
      <c r="AD350" s="18" t="n">
        <v>3</v>
      </c>
      <c r="AE350" s="18" t="n">
        <v>7</v>
      </c>
      <c r="AF350" s="18" t="s">
        <v>2999</v>
      </c>
    </row>
    <row r="351" customFormat="false" ht="12.75" hidden="false" customHeight="false" outlineLevel="0" collapsed="false">
      <c r="A351" s="11" t="s">
        <v>3239</v>
      </c>
      <c r="B351" s="11" t="s">
        <v>3240</v>
      </c>
      <c r="C351" s="17" t="n">
        <v>320700011500</v>
      </c>
      <c r="D351" s="11" t="s">
        <v>405</v>
      </c>
      <c r="E351" s="11" t="s">
        <v>497</v>
      </c>
      <c r="F351" s="11" t="s">
        <v>3241</v>
      </c>
      <c r="G351" s="11" t="s">
        <v>3242</v>
      </c>
      <c r="H351" s="11" t="s">
        <v>3243</v>
      </c>
      <c r="I351" s="11" t="s">
        <v>77</v>
      </c>
      <c r="J351" s="11" t="s">
        <v>41</v>
      </c>
      <c r="K351" s="11" t="n">
        <v>10451</v>
      </c>
      <c r="L351" s="11" t="s">
        <v>3244</v>
      </c>
      <c r="M351" s="11" t="s">
        <v>3245</v>
      </c>
      <c r="N351" s="11" t="s">
        <v>2987</v>
      </c>
      <c r="O351" s="11" t="s">
        <v>2988</v>
      </c>
      <c r="P351" s="11" t="s">
        <v>3246</v>
      </c>
      <c r="Q351" s="11" t="s">
        <v>3247</v>
      </c>
      <c r="R351" s="11" t="s">
        <v>3248</v>
      </c>
      <c r="S351" s="11" t="n">
        <v>3475635286</v>
      </c>
      <c r="T351" s="11"/>
      <c r="U351" s="11" t="s">
        <v>2993</v>
      </c>
      <c r="V351" s="11" t="s">
        <v>2994</v>
      </c>
      <c r="W351" s="11" t="s">
        <v>2995</v>
      </c>
      <c r="X351" s="11" t="n">
        <v>7</v>
      </c>
      <c r="Y351" s="11" t="s">
        <v>2996</v>
      </c>
      <c r="Z351" s="11" t="s">
        <v>3249</v>
      </c>
      <c r="AA351" s="11" t="s">
        <v>3250</v>
      </c>
      <c r="AB351" s="11" t="s">
        <v>246</v>
      </c>
      <c r="AC351" s="11"/>
      <c r="AD351" s="11"/>
      <c r="AE351" s="11" t="n">
        <v>7</v>
      </c>
      <c r="AF351" s="11" t="s">
        <v>2999</v>
      </c>
    </row>
    <row r="352" customFormat="false" ht="22.5" hidden="false" customHeight="false" outlineLevel="0" collapsed="false">
      <c r="A352" s="18" t="s">
        <v>3251</v>
      </c>
      <c r="B352" s="18" t="s">
        <v>3252</v>
      </c>
      <c r="C352" s="19" t="n">
        <v>320700010343</v>
      </c>
      <c r="D352" s="18" t="s">
        <v>405</v>
      </c>
      <c r="E352" s="18" t="s">
        <v>295</v>
      </c>
      <c r="F352" s="18" t="s">
        <v>3253</v>
      </c>
      <c r="G352" s="18" t="s">
        <v>3254</v>
      </c>
      <c r="H352" s="18" t="s">
        <v>3112</v>
      </c>
      <c r="I352" s="18" t="s">
        <v>77</v>
      </c>
      <c r="J352" s="18" t="s">
        <v>41</v>
      </c>
      <c r="K352" s="18" t="n">
        <v>10454</v>
      </c>
      <c r="L352" s="18" t="s">
        <v>3255</v>
      </c>
      <c r="M352" s="18" t="s">
        <v>3256</v>
      </c>
      <c r="N352" s="18" t="s">
        <v>2987</v>
      </c>
      <c r="O352" s="18" t="s">
        <v>2988</v>
      </c>
      <c r="P352" s="18" t="s">
        <v>450</v>
      </c>
      <c r="Q352" s="18"/>
      <c r="R352" s="18"/>
      <c r="S352" s="18"/>
      <c r="T352" s="18"/>
      <c r="U352" s="18" t="s">
        <v>2993</v>
      </c>
      <c r="V352" s="18" t="s">
        <v>2994</v>
      </c>
      <c r="W352" s="18" t="s">
        <v>2995</v>
      </c>
      <c r="X352" s="18" t="n">
        <v>7</v>
      </c>
      <c r="Y352" s="18" t="s">
        <v>2996</v>
      </c>
      <c r="Z352" s="18" t="s">
        <v>3257</v>
      </c>
      <c r="AA352" s="18" t="s">
        <v>450</v>
      </c>
      <c r="AB352" s="18" t="s">
        <v>511</v>
      </c>
      <c r="AC352" s="18" t="s">
        <v>3135</v>
      </c>
      <c r="AD352" s="18" t="n">
        <v>1</v>
      </c>
      <c r="AE352" s="18" t="n">
        <v>7</v>
      </c>
      <c r="AF352" s="18" t="s">
        <v>2999</v>
      </c>
    </row>
    <row r="353" customFormat="false" ht="22.5" hidden="false" customHeight="false" outlineLevel="0" collapsed="false">
      <c r="A353" s="11" t="s">
        <v>3258</v>
      </c>
      <c r="B353" s="11" t="s">
        <v>3259</v>
      </c>
      <c r="C353" s="17" t="n">
        <v>320700011473</v>
      </c>
      <c r="D353" s="11" t="s">
        <v>405</v>
      </c>
      <c r="E353" s="11" t="s">
        <v>250</v>
      </c>
      <c r="F353" s="11" t="s">
        <v>3260</v>
      </c>
      <c r="G353" s="11" t="s">
        <v>3261</v>
      </c>
      <c r="H353" s="11" t="s">
        <v>3262</v>
      </c>
      <c r="I353" s="11" t="s">
        <v>77</v>
      </c>
      <c r="J353" s="11" t="s">
        <v>41</v>
      </c>
      <c r="K353" s="11" t="n">
        <v>10455</v>
      </c>
      <c r="L353" s="11" t="s">
        <v>3263</v>
      </c>
      <c r="M353" s="11" t="s">
        <v>3264</v>
      </c>
      <c r="N353" s="11" t="s">
        <v>2987</v>
      </c>
      <c r="O353" s="11" t="s">
        <v>2988</v>
      </c>
      <c r="P353" s="11" t="s">
        <v>3097</v>
      </c>
      <c r="Q353" s="11" t="s">
        <v>3098</v>
      </c>
      <c r="R353" s="11" t="s">
        <v>3265</v>
      </c>
      <c r="S353" s="11" t="n">
        <v>3475635203</v>
      </c>
      <c r="T353" s="11"/>
      <c r="U353" s="11"/>
      <c r="V353" s="11" t="s">
        <v>2994</v>
      </c>
      <c r="W353" s="11" t="s">
        <v>2995</v>
      </c>
      <c r="X353" s="11" t="n">
        <v>7</v>
      </c>
      <c r="Y353" s="11"/>
      <c r="Z353" s="11" t="s">
        <v>3266</v>
      </c>
      <c r="AA353" s="11" t="s">
        <v>3099</v>
      </c>
      <c r="AB353" s="11" t="s">
        <v>511</v>
      </c>
      <c r="AC353" s="11" t="s">
        <v>1843</v>
      </c>
      <c r="AD353" s="11" t="n">
        <v>12</v>
      </c>
      <c r="AE353" s="11" t="n">
        <v>7</v>
      </c>
      <c r="AF353" s="11" t="s">
        <v>2999</v>
      </c>
    </row>
    <row r="354" customFormat="false" ht="22.5" hidden="false" customHeight="false" outlineLevel="0" collapsed="false">
      <c r="A354" s="18" t="s">
        <v>3267</v>
      </c>
      <c r="B354" s="18" t="s">
        <v>3268</v>
      </c>
      <c r="C354" s="19" t="n">
        <v>320700011520</v>
      </c>
      <c r="D354" s="18" t="s">
        <v>405</v>
      </c>
      <c r="E354" s="18" t="s">
        <v>250</v>
      </c>
      <c r="F354" s="18" t="s">
        <v>3269</v>
      </c>
      <c r="G354" s="18" t="s">
        <v>3270</v>
      </c>
      <c r="H354" s="18" t="s">
        <v>3271</v>
      </c>
      <c r="I354" s="18" t="s">
        <v>77</v>
      </c>
      <c r="J354" s="18" t="s">
        <v>41</v>
      </c>
      <c r="K354" s="18" t="n">
        <v>10455</v>
      </c>
      <c r="L354" s="18" t="s">
        <v>3272</v>
      </c>
      <c r="M354" s="18" t="s">
        <v>3273</v>
      </c>
      <c r="N354" s="18" t="s">
        <v>2987</v>
      </c>
      <c r="O354" s="18" t="s">
        <v>2988</v>
      </c>
      <c r="P354" s="18" t="s">
        <v>3274</v>
      </c>
      <c r="Q354" s="18" t="s">
        <v>3275</v>
      </c>
      <c r="R354" s="18" t="s">
        <v>3276</v>
      </c>
      <c r="S354" s="18" t="n">
        <v>3475635077</v>
      </c>
      <c r="T354" s="18"/>
      <c r="U354" s="18"/>
      <c r="V354" s="18" t="s">
        <v>2994</v>
      </c>
      <c r="W354" s="18" t="s">
        <v>2995</v>
      </c>
      <c r="X354" s="18" t="n">
        <v>7</v>
      </c>
      <c r="Y354" s="18"/>
      <c r="Z354" s="18" t="s">
        <v>3277</v>
      </c>
      <c r="AA354" s="18" t="s">
        <v>3278</v>
      </c>
      <c r="AB354" s="18" t="s">
        <v>246</v>
      </c>
      <c r="AC354" s="18"/>
      <c r="AD354" s="18"/>
      <c r="AE354" s="18" t="n">
        <v>7</v>
      </c>
      <c r="AF354" s="18" t="s">
        <v>2999</v>
      </c>
    </row>
    <row r="355" customFormat="false" ht="12.75" hidden="false" customHeight="false" outlineLevel="0" collapsed="false">
      <c r="A355" s="11" t="s">
        <v>3279</v>
      </c>
      <c r="B355" s="11" t="s">
        <v>3280</v>
      </c>
      <c r="C355" s="17" t="n">
        <v>320700011547</v>
      </c>
      <c r="D355" s="11" t="s">
        <v>405</v>
      </c>
      <c r="E355" s="11" t="s">
        <v>250</v>
      </c>
      <c r="F355" s="11" t="s">
        <v>3281</v>
      </c>
      <c r="G355" s="11" t="s">
        <v>3282</v>
      </c>
      <c r="H355" s="11" t="s">
        <v>3262</v>
      </c>
      <c r="I355" s="11" t="s">
        <v>77</v>
      </c>
      <c r="J355" s="11" t="s">
        <v>41</v>
      </c>
      <c r="K355" s="11" t="n">
        <v>10455</v>
      </c>
      <c r="L355" s="11" t="s">
        <v>3283</v>
      </c>
      <c r="M355" s="11" t="s">
        <v>3284</v>
      </c>
      <c r="N355" s="11" t="s">
        <v>2987</v>
      </c>
      <c r="O355" s="11" t="s">
        <v>2988</v>
      </c>
      <c r="P355" s="11" t="s">
        <v>3097</v>
      </c>
      <c r="Q355" s="11" t="s">
        <v>3098</v>
      </c>
      <c r="R355" s="11" t="s">
        <v>3285</v>
      </c>
      <c r="S355" s="11" t="n">
        <v>3475634971</v>
      </c>
      <c r="T355" s="11"/>
      <c r="U355" s="11"/>
      <c r="V355" s="11" t="s">
        <v>2994</v>
      </c>
      <c r="W355" s="11" t="s">
        <v>2995</v>
      </c>
      <c r="X355" s="11" t="n">
        <v>7</v>
      </c>
      <c r="Y355" s="11"/>
      <c r="Z355" s="11" t="s">
        <v>3286</v>
      </c>
      <c r="AA355" s="11" t="s">
        <v>3099</v>
      </c>
      <c r="AB355" s="11" t="s">
        <v>511</v>
      </c>
      <c r="AC355" s="11" t="s">
        <v>1773</v>
      </c>
      <c r="AD355" s="11" t="n">
        <v>13</v>
      </c>
      <c r="AE355" s="11" t="n">
        <v>7</v>
      </c>
      <c r="AF355" s="11" t="s">
        <v>2999</v>
      </c>
    </row>
    <row r="356" customFormat="false" ht="22.5" hidden="false" customHeight="false" outlineLevel="0" collapsed="false">
      <c r="A356" s="18" t="s">
        <v>3287</v>
      </c>
      <c r="B356" s="18" t="s">
        <v>3288</v>
      </c>
      <c r="C356" s="19" t="n">
        <v>320700011548</v>
      </c>
      <c r="D356" s="18" t="s">
        <v>405</v>
      </c>
      <c r="E356" s="18" t="s">
        <v>250</v>
      </c>
      <c r="F356" s="18" t="s">
        <v>3289</v>
      </c>
      <c r="G356" s="18" t="s">
        <v>3290</v>
      </c>
      <c r="H356" s="18" t="s">
        <v>3262</v>
      </c>
      <c r="I356" s="18" t="s">
        <v>77</v>
      </c>
      <c r="J356" s="18" t="s">
        <v>41</v>
      </c>
      <c r="K356" s="18" t="n">
        <v>10455</v>
      </c>
      <c r="L356" s="18" t="s">
        <v>3291</v>
      </c>
      <c r="M356" s="18" t="s">
        <v>3292</v>
      </c>
      <c r="N356" s="18" t="s">
        <v>2987</v>
      </c>
      <c r="O356" s="18" t="s">
        <v>2988</v>
      </c>
      <c r="P356" s="18" t="s">
        <v>3097</v>
      </c>
      <c r="Q356" s="18" t="s">
        <v>3098</v>
      </c>
      <c r="R356" s="18" t="s">
        <v>3293</v>
      </c>
      <c r="S356" s="18" t="n">
        <v>3475635270</v>
      </c>
      <c r="T356" s="18"/>
      <c r="U356" s="18"/>
      <c r="V356" s="18" t="s">
        <v>2994</v>
      </c>
      <c r="W356" s="18" t="s">
        <v>2995</v>
      </c>
      <c r="X356" s="18" t="n">
        <v>7</v>
      </c>
      <c r="Y356" s="18"/>
      <c r="Z356" s="18" t="s">
        <v>3294</v>
      </c>
      <c r="AA356" s="18" t="s">
        <v>3099</v>
      </c>
      <c r="AB356" s="18" t="s">
        <v>511</v>
      </c>
      <c r="AC356" s="18" t="s">
        <v>732</v>
      </c>
      <c r="AD356" s="18" t="n">
        <v>10</v>
      </c>
      <c r="AE356" s="18" t="n">
        <v>7</v>
      </c>
      <c r="AF356" s="18" t="s">
        <v>2999</v>
      </c>
    </row>
    <row r="357" customFormat="false" ht="12.75" hidden="false" customHeight="false" outlineLevel="0" collapsed="false">
      <c r="A357" s="11" t="s">
        <v>3295</v>
      </c>
      <c r="B357" s="11" t="s">
        <v>3296</v>
      </c>
      <c r="C357" s="17" t="n">
        <v>320700011551</v>
      </c>
      <c r="D357" s="11" t="s">
        <v>405</v>
      </c>
      <c r="E357" s="11" t="s">
        <v>250</v>
      </c>
      <c r="F357" s="11" t="s">
        <v>3297</v>
      </c>
      <c r="G357" s="11" t="s">
        <v>3298</v>
      </c>
      <c r="H357" s="11" t="s">
        <v>3074</v>
      </c>
      <c r="I357" s="11" t="s">
        <v>77</v>
      </c>
      <c r="J357" s="11" t="s">
        <v>41</v>
      </c>
      <c r="K357" s="11" t="n">
        <v>10451</v>
      </c>
      <c r="L357" s="11" t="s">
        <v>3075</v>
      </c>
      <c r="M357" s="11" t="s">
        <v>3299</v>
      </c>
      <c r="N357" s="11" t="s">
        <v>2987</v>
      </c>
      <c r="O357" s="11" t="s">
        <v>2988</v>
      </c>
      <c r="P357" s="11" t="s">
        <v>3246</v>
      </c>
      <c r="Q357" s="11" t="s">
        <v>3247</v>
      </c>
      <c r="R357" s="11" t="s">
        <v>3300</v>
      </c>
      <c r="S357" s="11" t="n">
        <v>7182921052</v>
      </c>
      <c r="T357" s="11"/>
      <c r="U357" s="11"/>
      <c r="V357" s="11" t="s">
        <v>2994</v>
      </c>
      <c r="W357" s="11" t="s">
        <v>2995</v>
      </c>
      <c r="X357" s="11" t="n">
        <v>7</v>
      </c>
      <c r="Y357" s="11"/>
      <c r="Z357" s="11" t="s">
        <v>3301</v>
      </c>
      <c r="AA357" s="11" t="s">
        <v>3250</v>
      </c>
      <c r="AB357" s="11" t="s">
        <v>511</v>
      </c>
      <c r="AC357" s="11" t="s">
        <v>732</v>
      </c>
      <c r="AD357" s="11" t="n">
        <v>10</v>
      </c>
      <c r="AE357" s="11" t="n">
        <v>7</v>
      </c>
      <c r="AF357" s="11" t="s">
        <v>2999</v>
      </c>
    </row>
    <row r="358" customFormat="false" ht="22.5" hidden="false" customHeight="false" outlineLevel="0" collapsed="false">
      <c r="A358" s="18" t="s">
        <v>3302</v>
      </c>
      <c r="B358" s="18" t="s">
        <v>3303</v>
      </c>
      <c r="C358" s="19" t="n">
        <v>320700011600</v>
      </c>
      <c r="D358" s="18" t="s">
        <v>405</v>
      </c>
      <c r="E358" s="18" t="s">
        <v>250</v>
      </c>
      <c r="F358" s="18" t="s">
        <v>3304</v>
      </c>
      <c r="G358" s="18" t="s">
        <v>3305</v>
      </c>
      <c r="H358" s="18" t="s">
        <v>3306</v>
      </c>
      <c r="I358" s="18" t="s">
        <v>77</v>
      </c>
      <c r="J358" s="18" t="s">
        <v>41</v>
      </c>
      <c r="K358" s="18" t="n">
        <v>10451</v>
      </c>
      <c r="L358" s="18" t="s">
        <v>3307</v>
      </c>
      <c r="M358" s="18" t="s">
        <v>3308</v>
      </c>
      <c r="N358" s="18" t="s">
        <v>2987</v>
      </c>
      <c r="O358" s="18" t="s">
        <v>2988</v>
      </c>
      <c r="P358" s="18" t="s">
        <v>3274</v>
      </c>
      <c r="Q358" s="18" t="s">
        <v>3275</v>
      </c>
      <c r="R358" s="18" t="s">
        <v>3309</v>
      </c>
      <c r="S358" s="18" t="n">
        <v>3475635127</v>
      </c>
      <c r="T358" s="18"/>
      <c r="U358" s="18"/>
      <c r="V358" s="18" t="s">
        <v>2994</v>
      </c>
      <c r="W358" s="18" t="s">
        <v>2995</v>
      </c>
      <c r="X358" s="18" t="n">
        <v>7</v>
      </c>
      <c r="Y358" s="18"/>
      <c r="Z358" s="18" t="s">
        <v>3310</v>
      </c>
      <c r="AA358" s="18" t="s">
        <v>3278</v>
      </c>
      <c r="AB358" s="18" t="s">
        <v>246</v>
      </c>
      <c r="AC358" s="18"/>
      <c r="AD358" s="18"/>
      <c r="AE358" s="18" t="n">
        <v>7</v>
      </c>
      <c r="AF358" s="18" t="s">
        <v>2999</v>
      </c>
    </row>
    <row r="359" customFormat="false" ht="22.5" hidden="false" customHeight="false" outlineLevel="0" collapsed="false">
      <c r="A359" s="11" t="s">
        <v>3311</v>
      </c>
      <c r="B359" s="11" t="s">
        <v>3312</v>
      </c>
      <c r="C359" s="17" t="n">
        <v>320700011655</v>
      </c>
      <c r="D359" s="11" t="s">
        <v>405</v>
      </c>
      <c r="E359" s="11" t="s">
        <v>250</v>
      </c>
      <c r="F359" s="11" t="s">
        <v>3313</v>
      </c>
      <c r="G359" s="11" t="s">
        <v>3314</v>
      </c>
      <c r="H359" s="11" t="s">
        <v>3315</v>
      </c>
      <c r="I359" s="11" t="s">
        <v>77</v>
      </c>
      <c r="J359" s="11" t="s">
        <v>41</v>
      </c>
      <c r="K359" s="11" t="n">
        <v>10455</v>
      </c>
      <c r="L359" s="11" t="s">
        <v>3316</v>
      </c>
      <c r="M359" s="11" t="s">
        <v>3317</v>
      </c>
      <c r="N359" s="11" t="s">
        <v>2987</v>
      </c>
      <c r="O359" s="11" t="s">
        <v>2988</v>
      </c>
      <c r="P359" s="11" t="s">
        <v>3274</v>
      </c>
      <c r="Q359" s="11" t="s">
        <v>3275</v>
      </c>
      <c r="R359" s="11" t="s">
        <v>3318</v>
      </c>
      <c r="S359" s="11" t="n">
        <v>3475635118</v>
      </c>
      <c r="T359" s="11"/>
      <c r="U359" s="11"/>
      <c r="V359" s="11" t="s">
        <v>2994</v>
      </c>
      <c r="W359" s="11" t="s">
        <v>2995</v>
      </c>
      <c r="X359" s="11" t="n">
        <v>7</v>
      </c>
      <c r="Y359" s="11"/>
      <c r="Z359" s="11" t="s">
        <v>3319</v>
      </c>
      <c r="AA359" s="11" t="s">
        <v>3278</v>
      </c>
      <c r="AB359" s="11" t="s">
        <v>246</v>
      </c>
      <c r="AC359" s="11"/>
      <c r="AD359" s="11"/>
      <c r="AE359" s="11" t="n">
        <v>7</v>
      </c>
      <c r="AF359" s="11" t="s">
        <v>2999</v>
      </c>
    </row>
    <row r="360" customFormat="false" ht="12.75" hidden="false" customHeight="false" outlineLevel="0" collapsed="false">
      <c r="A360" s="18" t="s">
        <v>3320</v>
      </c>
      <c r="B360" s="18" t="s">
        <v>3321</v>
      </c>
      <c r="C360" s="19" t="n">
        <v>320700011670</v>
      </c>
      <c r="D360" s="18" t="s">
        <v>405</v>
      </c>
      <c r="E360" s="18" t="s">
        <v>250</v>
      </c>
      <c r="F360" s="18" t="s">
        <v>3322</v>
      </c>
      <c r="G360" s="18" t="s">
        <v>3323</v>
      </c>
      <c r="H360" s="18" t="s">
        <v>3233</v>
      </c>
      <c r="I360" s="18" t="s">
        <v>77</v>
      </c>
      <c r="J360" s="18" t="s">
        <v>41</v>
      </c>
      <c r="K360" s="18" t="n">
        <v>10451</v>
      </c>
      <c r="L360" s="18" t="s">
        <v>3324</v>
      </c>
      <c r="M360" s="18"/>
      <c r="N360" s="18" t="s">
        <v>2987</v>
      </c>
      <c r="O360" s="18" t="s">
        <v>2988</v>
      </c>
      <c r="P360" s="18" t="s">
        <v>3325</v>
      </c>
      <c r="Q360" s="18" t="s">
        <v>3326</v>
      </c>
      <c r="R360" s="18" t="s">
        <v>3327</v>
      </c>
      <c r="S360" s="18" t="n">
        <v>3475635227</v>
      </c>
      <c r="T360" s="18"/>
      <c r="U360" s="18"/>
      <c r="V360" s="18" t="s">
        <v>2994</v>
      </c>
      <c r="W360" s="18" t="s">
        <v>2995</v>
      </c>
      <c r="X360" s="18" t="n">
        <v>7</v>
      </c>
      <c r="Y360" s="18"/>
      <c r="Z360" s="18" t="s">
        <v>3328</v>
      </c>
      <c r="AA360" s="18" t="s">
        <v>3329</v>
      </c>
      <c r="AB360" s="18" t="s">
        <v>246</v>
      </c>
      <c r="AC360" s="18"/>
      <c r="AD360" s="18"/>
      <c r="AE360" s="18" t="n">
        <v>7</v>
      </c>
      <c r="AF360" s="18" t="s">
        <v>2999</v>
      </c>
    </row>
    <row r="361" customFormat="false" ht="22.5" hidden="false" customHeight="false" outlineLevel="0" collapsed="false">
      <c r="A361" s="11" t="s">
        <v>3330</v>
      </c>
      <c r="B361" s="11" t="s">
        <v>3331</v>
      </c>
      <c r="C361" s="17" t="n">
        <v>320700011336</v>
      </c>
      <c r="D361" s="11" t="s">
        <v>405</v>
      </c>
      <c r="E361" s="11" t="s">
        <v>497</v>
      </c>
      <c r="F361" s="11" t="s">
        <v>3332</v>
      </c>
      <c r="G361" s="11" t="s">
        <v>3333</v>
      </c>
      <c r="H361" s="11" t="s">
        <v>3074</v>
      </c>
      <c r="I361" s="11" t="s">
        <v>77</v>
      </c>
      <c r="J361" s="11" t="s">
        <v>41</v>
      </c>
      <c r="K361" s="11" t="n">
        <v>10451</v>
      </c>
      <c r="L361" s="11" t="s">
        <v>3334</v>
      </c>
      <c r="M361" s="11" t="s">
        <v>3335</v>
      </c>
      <c r="N361" s="11" t="s">
        <v>3336</v>
      </c>
      <c r="O361" s="11" t="s">
        <v>3337</v>
      </c>
      <c r="P361" s="11" t="s">
        <v>450</v>
      </c>
      <c r="Q361" s="11"/>
      <c r="R361" s="11"/>
      <c r="S361" s="11"/>
      <c r="T361" s="11"/>
      <c r="U361" s="11" t="s">
        <v>2993</v>
      </c>
      <c r="V361" s="11" t="s">
        <v>2994</v>
      </c>
      <c r="W361" s="11" t="s">
        <v>2995</v>
      </c>
      <c r="X361" s="11" t="n">
        <v>7</v>
      </c>
      <c r="Y361" s="11" t="s">
        <v>2996</v>
      </c>
      <c r="Z361" s="11" t="s">
        <v>3338</v>
      </c>
      <c r="AA361" s="11" t="s">
        <v>450</v>
      </c>
      <c r="AB361" s="11" t="s">
        <v>511</v>
      </c>
      <c r="AC361" s="11" t="s">
        <v>732</v>
      </c>
      <c r="AD361" s="11" t="n">
        <v>10</v>
      </c>
      <c r="AE361" s="11" t="n">
        <v>7</v>
      </c>
      <c r="AF361" s="11" t="s">
        <v>2999</v>
      </c>
    </row>
    <row r="362" customFormat="false" ht="12.75" hidden="false" customHeight="false" outlineLevel="0" collapsed="false">
      <c r="A362" s="18" t="s">
        <v>3339</v>
      </c>
      <c r="B362" s="18" t="s">
        <v>3340</v>
      </c>
      <c r="C362" s="19" t="n">
        <v>307500011401</v>
      </c>
      <c r="D362" s="18" t="s">
        <v>405</v>
      </c>
      <c r="E362" s="18" t="s">
        <v>3341</v>
      </c>
      <c r="F362" s="18" t="s">
        <v>3342</v>
      </c>
      <c r="G362" s="18" t="s">
        <v>3343</v>
      </c>
      <c r="H362" s="18" t="s">
        <v>3344</v>
      </c>
      <c r="I362" s="18" t="s">
        <v>77</v>
      </c>
      <c r="J362" s="18" t="s">
        <v>41</v>
      </c>
      <c r="K362" s="18" t="n">
        <v>10465</v>
      </c>
      <c r="L362" s="18" t="s">
        <v>3345</v>
      </c>
      <c r="M362" s="18" t="s">
        <v>3346</v>
      </c>
      <c r="N362" s="18" t="s">
        <v>3347</v>
      </c>
      <c r="O362" s="18" t="s">
        <v>3348</v>
      </c>
      <c r="P362" s="18" t="s">
        <v>3349</v>
      </c>
      <c r="Q362" s="18" t="s">
        <v>3350</v>
      </c>
      <c r="R362" s="18" t="s">
        <v>3351</v>
      </c>
      <c r="S362" s="18" t="n">
        <v>7187947288</v>
      </c>
      <c r="T362" s="18"/>
      <c r="U362" s="18"/>
      <c r="V362" s="18"/>
      <c r="W362" s="18" t="s">
        <v>3352</v>
      </c>
      <c r="X362" s="18" t="n">
        <v>75</v>
      </c>
      <c r="Y362" s="18"/>
      <c r="Z362" s="18" t="s">
        <v>3353</v>
      </c>
      <c r="AA362" s="18" t="s">
        <v>3354</v>
      </c>
      <c r="AB362" s="18" t="s">
        <v>246</v>
      </c>
      <c r="AC362" s="18"/>
      <c r="AD362" s="18"/>
      <c r="AE362" s="18" t="n">
        <v>8</v>
      </c>
      <c r="AF362" s="18" t="s">
        <v>266</v>
      </c>
    </row>
    <row r="363" customFormat="false" ht="12.75" hidden="false" customHeight="false" outlineLevel="0" collapsed="false">
      <c r="A363" s="18" t="s">
        <v>3355</v>
      </c>
      <c r="B363" s="18" t="s">
        <v>3356</v>
      </c>
      <c r="C363" s="19" t="n">
        <v>307500012176</v>
      </c>
      <c r="D363" s="18" t="s">
        <v>405</v>
      </c>
      <c r="E363" s="18" t="s">
        <v>454</v>
      </c>
      <c r="F363" s="18" t="s">
        <v>3357</v>
      </c>
      <c r="G363" s="18" t="s">
        <v>3358</v>
      </c>
      <c r="H363" s="18" t="s">
        <v>2837</v>
      </c>
      <c r="I363" s="18" t="s">
        <v>77</v>
      </c>
      <c r="J363" s="18" t="s">
        <v>41</v>
      </c>
      <c r="K363" s="18" t="n">
        <v>10475</v>
      </c>
      <c r="L363" s="18" t="s">
        <v>3359</v>
      </c>
      <c r="M363" s="18" t="s">
        <v>3360</v>
      </c>
      <c r="N363" s="18" t="s">
        <v>3347</v>
      </c>
      <c r="O363" s="18" t="s">
        <v>3348</v>
      </c>
      <c r="P363" s="18" t="s">
        <v>3361</v>
      </c>
      <c r="Q363" s="18" t="s">
        <v>3362</v>
      </c>
      <c r="R363" s="18" t="s">
        <v>3363</v>
      </c>
      <c r="S363" s="18" t="n">
        <v>3475635288</v>
      </c>
      <c r="T363" s="18"/>
      <c r="U363" s="18"/>
      <c r="V363" s="18"/>
      <c r="W363" s="18" t="s">
        <v>3352</v>
      </c>
      <c r="X363" s="18" t="n">
        <v>75</v>
      </c>
      <c r="Y363" s="18"/>
      <c r="Z363" s="18" t="s">
        <v>3364</v>
      </c>
      <c r="AA363" s="18" t="s">
        <v>3365</v>
      </c>
      <c r="AB363" s="18" t="s">
        <v>246</v>
      </c>
      <c r="AC363" s="18"/>
      <c r="AD363" s="18"/>
      <c r="AE363" s="18" t="n">
        <v>11</v>
      </c>
      <c r="AF363" s="18" t="s">
        <v>266</v>
      </c>
    </row>
    <row r="364" customFormat="false" ht="12.75" hidden="false" customHeight="false" outlineLevel="0" collapsed="false">
      <c r="A364" s="11" t="s">
        <v>3366</v>
      </c>
      <c r="B364" s="11" t="s">
        <v>3367</v>
      </c>
      <c r="C364" s="17" t="n">
        <v>307500012168</v>
      </c>
      <c r="D364" s="11" t="s">
        <v>405</v>
      </c>
      <c r="E364" s="11" t="s">
        <v>454</v>
      </c>
      <c r="F364" s="11" t="s">
        <v>3368</v>
      </c>
      <c r="G364" s="11" t="s">
        <v>3369</v>
      </c>
      <c r="H364" s="11" t="s">
        <v>855</v>
      </c>
      <c r="I364" s="11" t="s">
        <v>77</v>
      </c>
      <c r="J364" s="11" t="s">
        <v>41</v>
      </c>
      <c r="K364" s="11" t="n">
        <v>10467</v>
      </c>
      <c r="L364" s="11" t="s">
        <v>3370</v>
      </c>
      <c r="M364" s="11" t="s">
        <v>3371</v>
      </c>
      <c r="N364" s="11" t="s">
        <v>3347</v>
      </c>
      <c r="O364" s="11" t="s">
        <v>3348</v>
      </c>
      <c r="P364" s="11" t="s">
        <v>3372</v>
      </c>
      <c r="Q364" s="11" t="s">
        <v>3373</v>
      </c>
      <c r="R364" s="11" t="s">
        <v>3374</v>
      </c>
      <c r="S364" s="11" t="n">
        <v>3475635291</v>
      </c>
      <c r="T364" s="11"/>
      <c r="U364" s="11"/>
      <c r="V364" s="11"/>
      <c r="W364" s="11" t="s">
        <v>3352</v>
      </c>
      <c r="X364" s="11" t="n">
        <v>75</v>
      </c>
      <c r="Y364" s="11"/>
      <c r="Z364" s="11" t="s">
        <v>3375</v>
      </c>
      <c r="AA364" s="11" t="s">
        <v>3376</v>
      </c>
      <c r="AB364" s="11" t="s">
        <v>246</v>
      </c>
      <c r="AC364" s="11"/>
      <c r="AD364" s="11"/>
      <c r="AE364" s="11" t="n">
        <v>10</v>
      </c>
      <c r="AF364" s="11" t="s">
        <v>266</v>
      </c>
    </row>
    <row r="365" customFormat="false" ht="12.75" hidden="false" customHeight="false" outlineLevel="0" collapsed="false">
      <c r="A365" s="18" t="s">
        <v>3377</v>
      </c>
      <c r="B365" s="18" t="s">
        <v>3378</v>
      </c>
      <c r="C365" s="19" t="n">
        <v>307500012186</v>
      </c>
      <c r="D365" s="18" t="s">
        <v>405</v>
      </c>
      <c r="E365" s="18" t="s">
        <v>454</v>
      </c>
      <c r="F365" s="18" t="s">
        <v>3379</v>
      </c>
      <c r="G365" s="18" t="s">
        <v>3380</v>
      </c>
      <c r="H365" s="18" t="s">
        <v>3381</v>
      </c>
      <c r="I365" s="18" t="s">
        <v>77</v>
      </c>
      <c r="J365" s="18" t="s">
        <v>41</v>
      </c>
      <c r="K365" s="18" t="n">
        <v>10459</v>
      </c>
      <c r="L365" s="18" t="s">
        <v>3382</v>
      </c>
      <c r="M365" s="18" t="s">
        <v>3383</v>
      </c>
      <c r="N365" s="18" t="s">
        <v>3347</v>
      </c>
      <c r="O365" s="18" t="s">
        <v>3348</v>
      </c>
      <c r="P365" s="18" t="s">
        <v>3384</v>
      </c>
      <c r="Q365" s="18" t="s">
        <v>3385</v>
      </c>
      <c r="R365" s="18" t="s">
        <v>3386</v>
      </c>
      <c r="S365" s="18" t="n">
        <v>3475634483</v>
      </c>
      <c r="T365" s="18"/>
      <c r="U365" s="18"/>
      <c r="V365" s="18"/>
      <c r="W365" s="18" t="s">
        <v>3352</v>
      </c>
      <c r="X365" s="18" t="n">
        <v>75</v>
      </c>
      <c r="Y365" s="18"/>
      <c r="Z365" s="18" t="s">
        <v>3387</v>
      </c>
      <c r="AA365" s="18" t="s">
        <v>3388</v>
      </c>
      <c r="AB365" s="18" t="s">
        <v>246</v>
      </c>
      <c r="AC365" s="18"/>
      <c r="AD365" s="18"/>
      <c r="AE365" s="18" t="n">
        <v>12</v>
      </c>
      <c r="AF365" s="18" t="s">
        <v>266</v>
      </c>
    </row>
    <row r="366" customFormat="false" ht="12.75" hidden="false" customHeight="false" outlineLevel="0" collapsed="false">
      <c r="A366" s="11" t="s">
        <v>3389</v>
      </c>
      <c r="B366" s="11" t="s">
        <v>3390</v>
      </c>
      <c r="C366" s="17" t="n">
        <v>307500012188</v>
      </c>
      <c r="D366" s="11" t="s">
        <v>405</v>
      </c>
      <c r="E366" s="11" t="s">
        <v>3341</v>
      </c>
      <c r="F366" s="11" t="s">
        <v>3391</v>
      </c>
      <c r="G366" s="11" t="s">
        <v>3392</v>
      </c>
      <c r="H366" s="11" t="s">
        <v>3393</v>
      </c>
      <c r="I366" s="11" t="s">
        <v>77</v>
      </c>
      <c r="J366" s="11" t="s">
        <v>41</v>
      </c>
      <c r="K366" s="11" t="n">
        <v>10460</v>
      </c>
      <c r="L366" s="11" t="s">
        <v>3394</v>
      </c>
      <c r="M366" s="11" t="s">
        <v>3395</v>
      </c>
      <c r="N366" s="11" t="s">
        <v>3347</v>
      </c>
      <c r="O366" s="11" t="s">
        <v>3348</v>
      </c>
      <c r="P366" s="11" t="s">
        <v>3384</v>
      </c>
      <c r="Q366" s="11" t="s">
        <v>3385</v>
      </c>
      <c r="R366" s="11" t="s">
        <v>3396</v>
      </c>
      <c r="S366" s="11" t="n">
        <v>3475634486</v>
      </c>
      <c r="T366" s="11"/>
      <c r="U366" s="11"/>
      <c r="V366" s="11"/>
      <c r="W366" s="11" t="s">
        <v>3352</v>
      </c>
      <c r="X366" s="11" t="n">
        <v>75</v>
      </c>
      <c r="Y366" s="11"/>
      <c r="Z366" s="11" t="s">
        <v>3397</v>
      </c>
      <c r="AA366" s="11" t="s">
        <v>3388</v>
      </c>
      <c r="AB366" s="11" t="s">
        <v>246</v>
      </c>
      <c r="AC366" s="11"/>
      <c r="AD366" s="11"/>
      <c r="AE366" s="11" t="n">
        <v>10</v>
      </c>
      <c r="AF366" s="11" t="s">
        <v>266</v>
      </c>
    </row>
    <row r="367" customFormat="false" ht="12.75" hidden="false" customHeight="false" outlineLevel="0" collapsed="false">
      <c r="A367" s="18" t="s">
        <v>3398</v>
      </c>
      <c r="B367" s="18" t="s">
        <v>3399</v>
      </c>
      <c r="C367" s="19" t="n">
        <v>307500012017</v>
      </c>
      <c r="D367" s="18" t="s">
        <v>405</v>
      </c>
      <c r="E367" s="18" t="s">
        <v>228</v>
      </c>
      <c r="F367" s="18" t="s">
        <v>3400</v>
      </c>
      <c r="G367" s="18" t="s">
        <v>3401</v>
      </c>
      <c r="H367" s="18" t="s">
        <v>3140</v>
      </c>
      <c r="I367" s="18" t="s">
        <v>77</v>
      </c>
      <c r="J367" s="18" t="s">
        <v>41</v>
      </c>
      <c r="K367" s="18" t="n">
        <v>10456</v>
      </c>
      <c r="L367" s="18" t="s">
        <v>3402</v>
      </c>
      <c r="M367" s="18" t="s">
        <v>3403</v>
      </c>
      <c r="N367" s="18" t="s">
        <v>3347</v>
      </c>
      <c r="O367" s="18" t="s">
        <v>3348</v>
      </c>
      <c r="P367" s="18" t="s">
        <v>3384</v>
      </c>
      <c r="Q367" s="18" t="s">
        <v>3385</v>
      </c>
      <c r="R367" s="18" t="s">
        <v>3404</v>
      </c>
      <c r="S367" s="18" t="n">
        <v>3475634394</v>
      </c>
      <c r="T367" s="18"/>
      <c r="U367" s="18"/>
      <c r="V367" s="18"/>
      <c r="W367" s="18" t="s">
        <v>3352</v>
      </c>
      <c r="X367" s="18" t="n">
        <v>75</v>
      </c>
      <c r="Y367" s="18"/>
      <c r="Z367" s="18" t="s">
        <v>3405</v>
      </c>
      <c r="AA367" s="18" t="s">
        <v>3388</v>
      </c>
      <c r="AB367" s="18" t="s">
        <v>246</v>
      </c>
      <c r="AC367" s="18"/>
      <c r="AD367" s="18"/>
      <c r="AE367" s="18" t="n">
        <v>7</v>
      </c>
      <c r="AF367" s="18" t="s">
        <v>266</v>
      </c>
    </row>
    <row r="368" customFormat="false" ht="12.75" hidden="false" customHeight="false" outlineLevel="0" collapsed="false">
      <c r="A368" s="18" t="s">
        <v>3406</v>
      </c>
      <c r="B368" s="18" t="s">
        <v>3407</v>
      </c>
      <c r="C368" s="19" t="n">
        <v>307500012012</v>
      </c>
      <c r="D368" s="18" t="s">
        <v>405</v>
      </c>
      <c r="E368" s="18" t="s">
        <v>454</v>
      </c>
      <c r="F368" s="18" t="s">
        <v>3408</v>
      </c>
      <c r="G368" s="18" t="s">
        <v>3409</v>
      </c>
      <c r="H368" s="18" t="s">
        <v>3410</v>
      </c>
      <c r="I368" s="18" t="s">
        <v>77</v>
      </c>
      <c r="J368" s="18" t="s">
        <v>41</v>
      </c>
      <c r="K368" s="18" t="n">
        <v>10461</v>
      </c>
      <c r="L368" s="18" t="s">
        <v>3411</v>
      </c>
      <c r="M368" s="18" t="s">
        <v>3412</v>
      </c>
      <c r="N368" s="18" t="s">
        <v>3347</v>
      </c>
      <c r="O368" s="18" t="s">
        <v>3348</v>
      </c>
      <c r="P368" s="18" t="s">
        <v>3349</v>
      </c>
      <c r="Q368" s="18" t="s">
        <v>3350</v>
      </c>
      <c r="R368" s="18" t="s">
        <v>3413</v>
      </c>
      <c r="S368" s="18" t="n">
        <v>3475634476</v>
      </c>
      <c r="T368" s="18"/>
      <c r="U368" s="18"/>
      <c r="V368" s="18"/>
      <c r="W368" s="18" t="s">
        <v>3352</v>
      </c>
      <c r="X368" s="18" t="n">
        <v>75</v>
      </c>
      <c r="Y368" s="18"/>
      <c r="Z368" s="18" t="s">
        <v>3414</v>
      </c>
      <c r="AA368" s="18" t="s">
        <v>3354</v>
      </c>
      <c r="AB368" s="18" t="s">
        <v>246</v>
      </c>
      <c r="AC368" s="18"/>
      <c r="AD368" s="18"/>
      <c r="AE368" s="18" t="n">
        <v>11</v>
      </c>
      <c r="AF368" s="18" t="s">
        <v>266</v>
      </c>
    </row>
    <row r="369" customFormat="false" ht="12.75" hidden="false" customHeight="false" outlineLevel="0" collapsed="false">
      <c r="A369" s="11" t="s">
        <v>3415</v>
      </c>
      <c r="B369" s="11" t="s">
        <v>3416</v>
      </c>
      <c r="C369" s="17" t="n">
        <v>307500012010</v>
      </c>
      <c r="D369" s="11" t="s">
        <v>405</v>
      </c>
      <c r="E369" s="11" t="s">
        <v>454</v>
      </c>
      <c r="F369" s="11" t="s">
        <v>3417</v>
      </c>
      <c r="G369" s="11" t="s">
        <v>3418</v>
      </c>
      <c r="H369" s="11" t="s">
        <v>1996</v>
      </c>
      <c r="I369" s="11" t="s">
        <v>77</v>
      </c>
      <c r="J369" s="11" t="s">
        <v>41</v>
      </c>
      <c r="K369" s="11" t="n">
        <v>10465</v>
      </c>
      <c r="L369" s="11" t="s">
        <v>3419</v>
      </c>
      <c r="M369" s="11" t="s">
        <v>3420</v>
      </c>
      <c r="N369" s="11" t="s">
        <v>3347</v>
      </c>
      <c r="O369" s="11" t="s">
        <v>3348</v>
      </c>
      <c r="P369" s="11" t="s">
        <v>3361</v>
      </c>
      <c r="Q369" s="11" t="s">
        <v>3362</v>
      </c>
      <c r="R369" s="11" t="s">
        <v>3421</v>
      </c>
      <c r="S369" s="11" t="n">
        <v>3475635112</v>
      </c>
      <c r="T369" s="11"/>
      <c r="U369" s="11"/>
      <c r="V369" s="11"/>
      <c r="W369" s="11" t="s">
        <v>3352</v>
      </c>
      <c r="X369" s="11" t="n">
        <v>75</v>
      </c>
      <c r="Y369" s="11"/>
      <c r="Z369" s="11" t="s">
        <v>3422</v>
      </c>
      <c r="AA369" s="11" t="s">
        <v>3365</v>
      </c>
      <c r="AB369" s="11" t="s">
        <v>246</v>
      </c>
      <c r="AC369" s="11"/>
      <c r="AD369" s="11"/>
      <c r="AE369" s="11" t="n">
        <v>8</v>
      </c>
      <c r="AF369" s="11" t="s">
        <v>266</v>
      </c>
    </row>
    <row r="370" customFormat="false" ht="12.75" hidden="false" customHeight="false" outlineLevel="0" collapsed="false">
      <c r="A370" s="11" t="s">
        <v>3423</v>
      </c>
      <c r="B370" s="11" t="s">
        <v>3424</v>
      </c>
      <c r="C370" s="17" t="n">
        <v>307500012352</v>
      </c>
      <c r="D370" s="11" t="s">
        <v>405</v>
      </c>
      <c r="E370" s="11" t="s">
        <v>228</v>
      </c>
      <c r="F370" s="11" t="s">
        <v>3425</v>
      </c>
      <c r="G370" s="11" t="s">
        <v>3426</v>
      </c>
      <c r="H370" s="11" t="s">
        <v>457</v>
      </c>
      <c r="I370" s="11" t="s">
        <v>77</v>
      </c>
      <c r="J370" s="11" t="s">
        <v>41</v>
      </c>
      <c r="K370" s="11" t="n">
        <v>10474</v>
      </c>
      <c r="L370" s="11" t="s">
        <v>3427</v>
      </c>
      <c r="M370" s="11" t="s">
        <v>3428</v>
      </c>
      <c r="N370" s="11" t="s">
        <v>3347</v>
      </c>
      <c r="O370" s="11" t="s">
        <v>3348</v>
      </c>
      <c r="P370" s="11" t="s">
        <v>3372</v>
      </c>
      <c r="Q370" s="11" t="s">
        <v>3373</v>
      </c>
      <c r="R370" s="11"/>
      <c r="S370" s="11"/>
      <c r="T370" s="11"/>
      <c r="U370" s="11"/>
      <c r="V370" s="11"/>
      <c r="W370" s="11" t="s">
        <v>3352</v>
      </c>
      <c r="X370" s="11" t="n">
        <v>75</v>
      </c>
      <c r="Y370" s="11"/>
      <c r="Z370" s="11" t="s">
        <v>3429</v>
      </c>
      <c r="AA370" s="11" t="s">
        <v>3376</v>
      </c>
      <c r="AB370" s="11" t="s">
        <v>246</v>
      </c>
      <c r="AC370" s="11"/>
      <c r="AD370" s="11"/>
      <c r="AE370" s="11" t="n">
        <v>8</v>
      </c>
      <c r="AF370" s="11" t="s">
        <v>266</v>
      </c>
    </row>
    <row r="371" customFormat="false" ht="12.75" hidden="false" customHeight="false" outlineLevel="0" collapsed="false">
      <c r="A371" s="18" t="s">
        <v>3430</v>
      </c>
      <c r="B371" s="18" t="s">
        <v>3431</v>
      </c>
      <c r="C371" s="19" t="n">
        <v>307500012721</v>
      </c>
      <c r="D371" s="18" t="s">
        <v>405</v>
      </c>
      <c r="E371" s="18" t="s">
        <v>497</v>
      </c>
      <c r="F371" s="18" t="s">
        <v>3432</v>
      </c>
      <c r="G371" s="18" t="s">
        <v>3433</v>
      </c>
      <c r="H371" s="18" t="s">
        <v>3434</v>
      </c>
      <c r="I371" s="18" t="s">
        <v>77</v>
      </c>
      <c r="J371" s="18" t="s">
        <v>41</v>
      </c>
      <c r="K371" s="18" t="n">
        <v>10461</v>
      </c>
      <c r="L371" s="18" t="s">
        <v>3435</v>
      </c>
      <c r="M371" s="18" t="s">
        <v>3436</v>
      </c>
      <c r="N371" s="18" t="s">
        <v>3347</v>
      </c>
      <c r="O371" s="18" t="s">
        <v>3348</v>
      </c>
      <c r="P371" s="18" t="s">
        <v>3437</v>
      </c>
      <c r="Q371" s="18" t="s">
        <v>3438</v>
      </c>
      <c r="R371" s="18" t="s">
        <v>3439</v>
      </c>
      <c r="S371" s="18" t="n">
        <v>3475634507</v>
      </c>
      <c r="T371" s="18"/>
      <c r="U371" s="18"/>
      <c r="V371" s="18"/>
      <c r="W371" s="18" t="s">
        <v>3352</v>
      </c>
      <c r="X371" s="18" t="n">
        <v>75</v>
      </c>
      <c r="Y371" s="18"/>
      <c r="Z371" s="18" t="s">
        <v>3440</v>
      </c>
      <c r="AA371" s="18" t="s">
        <v>3441</v>
      </c>
      <c r="AB371" s="18" t="s">
        <v>246</v>
      </c>
      <c r="AC371" s="18"/>
      <c r="AD371" s="18"/>
      <c r="AE371" s="18" t="n">
        <v>11</v>
      </c>
      <c r="AF371" s="18" t="s">
        <v>266</v>
      </c>
    </row>
    <row r="372" customFormat="false" ht="12.75" hidden="false" customHeight="false" outlineLevel="0" collapsed="false">
      <c r="A372" s="11" t="s">
        <v>3442</v>
      </c>
      <c r="B372" s="11" t="s">
        <v>3443</v>
      </c>
      <c r="C372" s="17" t="n">
        <v>307500012723</v>
      </c>
      <c r="D372" s="11" t="s">
        <v>405</v>
      </c>
      <c r="E372" s="11" t="s">
        <v>454</v>
      </c>
      <c r="F372" s="11" t="s">
        <v>3442</v>
      </c>
      <c r="G372" s="11" t="s">
        <v>3444</v>
      </c>
      <c r="H372" s="11" t="s">
        <v>3445</v>
      </c>
      <c r="I372" s="11" t="s">
        <v>77</v>
      </c>
      <c r="J372" s="11" t="s">
        <v>41</v>
      </c>
      <c r="K372" s="11" t="n">
        <v>10475</v>
      </c>
      <c r="L372" s="11" t="s">
        <v>3446</v>
      </c>
      <c r="M372" s="11" t="s">
        <v>3447</v>
      </c>
      <c r="N372" s="11" t="s">
        <v>3347</v>
      </c>
      <c r="O372" s="11" t="s">
        <v>3348</v>
      </c>
      <c r="P372" s="11" t="s">
        <v>3384</v>
      </c>
      <c r="Q372" s="11" t="s">
        <v>3385</v>
      </c>
      <c r="R372" s="11"/>
      <c r="S372" s="11"/>
      <c r="T372" s="11"/>
      <c r="U372" s="11"/>
      <c r="V372" s="11"/>
      <c r="W372" s="11" t="s">
        <v>3352</v>
      </c>
      <c r="X372" s="11" t="n">
        <v>75</v>
      </c>
      <c r="Y372" s="11"/>
      <c r="Z372" s="11"/>
      <c r="AA372" s="11" t="s">
        <v>3388</v>
      </c>
      <c r="AB372" s="11" t="s">
        <v>246</v>
      </c>
      <c r="AC372" s="11"/>
      <c r="AD372" s="11"/>
      <c r="AE372" s="11" t="n">
        <v>11</v>
      </c>
      <c r="AF372" s="11" t="s">
        <v>266</v>
      </c>
    </row>
    <row r="373" customFormat="false" ht="12.75" hidden="false" customHeight="false" outlineLevel="0" collapsed="false">
      <c r="A373" s="11" t="s">
        <v>3448</v>
      </c>
      <c r="B373" s="11" t="s">
        <v>3449</v>
      </c>
      <c r="C373" s="17" t="n">
        <v>307500012754</v>
      </c>
      <c r="D373" s="11" t="s">
        <v>405</v>
      </c>
      <c r="E373" s="11" t="s">
        <v>497</v>
      </c>
      <c r="F373" s="11" t="s">
        <v>3450</v>
      </c>
      <c r="G373" s="11" t="s">
        <v>3451</v>
      </c>
      <c r="H373" s="11" t="s">
        <v>3271</v>
      </c>
      <c r="I373" s="11" t="s">
        <v>77</v>
      </c>
      <c r="J373" s="11" t="s">
        <v>41</v>
      </c>
      <c r="K373" s="11" t="n">
        <v>10455</v>
      </c>
      <c r="L373" s="11" t="s">
        <v>3452</v>
      </c>
      <c r="M373" s="11" t="s">
        <v>3453</v>
      </c>
      <c r="N373" s="11" t="s">
        <v>3347</v>
      </c>
      <c r="O373" s="11" t="s">
        <v>3348</v>
      </c>
      <c r="P373" s="11" t="s">
        <v>3437</v>
      </c>
      <c r="Q373" s="11" t="s">
        <v>3438</v>
      </c>
      <c r="R373" s="11" t="s">
        <v>3454</v>
      </c>
      <c r="S373" s="11" t="n">
        <v>3475634419</v>
      </c>
      <c r="T373" s="11"/>
      <c r="U373" s="11"/>
      <c r="V373" s="11"/>
      <c r="W373" s="11" t="s">
        <v>3352</v>
      </c>
      <c r="X373" s="11" t="n">
        <v>75</v>
      </c>
      <c r="Y373" s="11"/>
      <c r="Z373" s="11" t="s">
        <v>3455</v>
      </c>
      <c r="AA373" s="11" t="s">
        <v>3441</v>
      </c>
      <c r="AB373" s="11" t="s">
        <v>246</v>
      </c>
      <c r="AC373" s="11"/>
      <c r="AD373" s="11"/>
      <c r="AE373" s="11" t="n">
        <v>7</v>
      </c>
      <c r="AF373" s="11" t="s">
        <v>266</v>
      </c>
    </row>
    <row r="374" customFormat="false" ht="12.75" hidden="false" customHeight="false" outlineLevel="0" collapsed="false">
      <c r="A374" s="18" t="s">
        <v>3456</v>
      </c>
      <c r="B374" s="18" t="s">
        <v>3457</v>
      </c>
      <c r="C374" s="19" t="n">
        <v>307500012811</v>
      </c>
      <c r="D374" s="18" t="s">
        <v>405</v>
      </c>
      <c r="E374" s="18" t="s">
        <v>497</v>
      </c>
      <c r="F374" s="18" t="s">
        <v>3458</v>
      </c>
      <c r="G374" s="18" t="s">
        <v>3459</v>
      </c>
      <c r="H374" s="18" t="s">
        <v>3460</v>
      </c>
      <c r="I374" s="18" t="s">
        <v>77</v>
      </c>
      <c r="J374" s="18" t="s">
        <v>41</v>
      </c>
      <c r="K374" s="18" t="n">
        <v>10459</v>
      </c>
      <c r="L374" s="18" t="s">
        <v>3461</v>
      </c>
      <c r="M374" s="18" t="s">
        <v>3462</v>
      </c>
      <c r="N374" s="18" t="s">
        <v>3347</v>
      </c>
      <c r="O374" s="18" t="s">
        <v>3348</v>
      </c>
      <c r="P374" s="18" t="s">
        <v>3437</v>
      </c>
      <c r="Q374" s="18" t="s">
        <v>3438</v>
      </c>
      <c r="R374" s="18" t="s">
        <v>3463</v>
      </c>
      <c r="S374" s="18" t="n">
        <v>3475635106</v>
      </c>
      <c r="T374" s="18"/>
      <c r="U374" s="18"/>
      <c r="V374" s="18"/>
      <c r="W374" s="18" t="s">
        <v>3352</v>
      </c>
      <c r="X374" s="18" t="n">
        <v>75</v>
      </c>
      <c r="Y374" s="18"/>
      <c r="Z374" s="18" t="s">
        <v>3464</v>
      </c>
      <c r="AA374" s="18" t="s">
        <v>3441</v>
      </c>
      <c r="AB374" s="18" t="s">
        <v>246</v>
      </c>
      <c r="AC374" s="18"/>
      <c r="AD374" s="18"/>
      <c r="AE374" s="18" t="n">
        <v>12</v>
      </c>
      <c r="AF374" s="18" t="s">
        <v>266</v>
      </c>
    </row>
    <row r="375" customFormat="false" ht="12.75" hidden="false" customHeight="false" outlineLevel="0" collapsed="false">
      <c r="A375" s="11" t="s">
        <v>3465</v>
      </c>
      <c r="B375" s="11" t="s">
        <v>3466</v>
      </c>
      <c r="C375" s="17" t="n">
        <v>307900013520</v>
      </c>
      <c r="D375" s="11" t="s">
        <v>3467</v>
      </c>
      <c r="E375" s="11" t="s">
        <v>250</v>
      </c>
      <c r="F375" s="11" t="s">
        <v>3468</v>
      </c>
      <c r="G375" s="11" t="s">
        <v>3469</v>
      </c>
      <c r="H375" s="11" t="s">
        <v>3470</v>
      </c>
      <c r="I375" s="11" t="s">
        <v>67</v>
      </c>
      <c r="J375" s="11" t="s">
        <v>41</v>
      </c>
      <c r="K375" s="11" t="n">
        <v>11201</v>
      </c>
      <c r="L375" s="11" t="s">
        <v>3471</v>
      </c>
      <c r="M375" s="11" t="s">
        <v>3472</v>
      </c>
      <c r="N375" s="11" t="s">
        <v>411</v>
      </c>
      <c r="O375" s="11" t="s">
        <v>412</v>
      </c>
      <c r="P375" s="11" t="s">
        <v>430</v>
      </c>
      <c r="Q375" s="11" t="s">
        <v>414</v>
      </c>
      <c r="R375" s="11" t="s">
        <v>3473</v>
      </c>
      <c r="S375" s="11" t="n">
        <v>3475635451</v>
      </c>
      <c r="T375" s="11"/>
      <c r="U375" s="11"/>
      <c r="V375" s="11"/>
      <c r="W375" s="11"/>
      <c r="X375" s="11" t="n">
        <v>79</v>
      </c>
      <c r="Y375" s="11"/>
      <c r="Z375" s="11" t="s">
        <v>432</v>
      </c>
      <c r="AA375" s="11" t="s">
        <v>433</v>
      </c>
      <c r="AB375" s="11" t="s">
        <v>246</v>
      </c>
      <c r="AC375" s="11"/>
      <c r="AD375" s="11"/>
      <c r="AE375" s="11" t="n">
        <v>15</v>
      </c>
      <c r="AF375" s="11" t="s">
        <v>416</v>
      </c>
    </row>
    <row r="376" customFormat="false" ht="12.75" hidden="false" customHeight="false" outlineLevel="0" collapsed="false">
      <c r="A376" s="18" t="s">
        <v>3474</v>
      </c>
      <c r="B376" s="18" t="s">
        <v>3475</v>
      </c>
      <c r="C376" s="19" t="n">
        <v>307900013529</v>
      </c>
      <c r="D376" s="18" t="s">
        <v>3467</v>
      </c>
      <c r="E376" s="18" t="s">
        <v>250</v>
      </c>
      <c r="F376" s="18" t="s">
        <v>3476</v>
      </c>
      <c r="G376" s="18" t="s">
        <v>3477</v>
      </c>
      <c r="H376" s="18" t="s">
        <v>3478</v>
      </c>
      <c r="I376" s="18" t="s">
        <v>67</v>
      </c>
      <c r="J376" s="18" t="s">
        <v>41</v>
      </c>
      <c r="K376" s="18" t="n">
        <v>11219</v>
      </c>
      <c r="L376" s="18" t="s">
        <v>3479</v>
      </c>
      <c r="M376" s="18" t="s">
        <v>3480</v>
      </c>
      <c r="N376" s="18" t="s">
        <v>411</v>
      </c>
      <c r="O376" s="18" t="s">
        <v>412</v>
      </c>
      <c r="P376" s="18" t="s">
        <v>450</v>
      </c>
      <c r="Q376" s="18"/>
      <c r="R376" s="18"/>
      <c r="S376" s="18"/>
      <c r="T376" s="18"/>
      <c r="U376" s="18"/>
      <c r="V376" s="18"/>
      <c r="W376" s="18"/>
      <c r="X376" s="18" t="n">
        <v>79</v>
      </c>
      <c r="Y376" s="18"/>
      <c r="Z376" s="18" t="s">
        <v>3481</v>
      </c>
      <c r="AA376" s="18" t="s">
        <v>450</v>
      </c>
      <c r="AB376" s="18" t="s">
        <v>511</v>
      </c>
      <c r="AC376" s="18" t="s">
        <v>1843</v>
      </c>
      <c r="AD376" s="18" t="n">
        <v>12</v>
      </c>
      <c r="AE376" s="18" t="n">
        <v>15</v>
      </c>
      <c r="AF376" s="18" t="s">
        <v>416</v>
      </c>
    </row>
    <row r="377" customFormat="false" ht="12.75" hidden="false" customHeight="false" outlineLevel="0" collapsed="false">
      <c r="A377" s="11" t="s">
        <v>3482</v>
      </c>
      <c r="B377" s="11" t="s">
        <v>3483</v>
      </c>
      <c r="C377" s="17" t="n">
        <v>307900013553</v>
      </c>
      <c r="D377" s="11" t="s">
        <v>3467</v>
      </c>
      <c r="E377" s="11" t="s">
        <v>250</v>
      </c>
      <c r="F377" s="11" t="s">
        <v>3484</v>
      </c>
      <c r="G377" s="11" t="s">
        <v>3485</v>
      </c>
      <c r="H377" s="11" t="s">
        <v>3486</v>
      </c>
      <c r="I377" s="11" t="s">
        <v>67</v>
      </c>
      <c r="J377" s="11" t="s">
        <v>41</v>
      </c>
      <c r="K377" s="11" t="n">
        <v>11216</v>
      </c>
      <c r="L377" s="11" t="s">
        <v>3487</v>
      </c>
      <c r="M377" s="11" t="s">
        <v>3488</v>
      </c>
      <c r="N377" s="11" t="s">
        <v>411</v>
      </c>
      <c r="O377" s="11" t="s">
        <v>412</v>
      </c>
      <c r="P377" s="11" t="s">
        <v>430</v>
      </c>
      <c r="Q377" s="11" t="s">
        <v>414</v>
      </c>
      <c r="R377" s="11" t="s">
        <v>3489</v>
      </c>
      <c r="S377" s="11" t="n">
        <v>9175997416</v>
      </c>
      <c r="T377" s="11"/>
      <c r="U377" s="11"/>
      <c r="V377" s="11"/>
      <c r="W377" s="11"/>
      <c r="X377" s="11" t="n">
        <v>79</v>
      </c>
      <c r="Y377" s="11"/>
      <c r="Z377" s="11" t="s">
        <v>3490</v>
      </c>
      <c r="AA377" s="11" t="s">
        <v>433</v>
      </c>
      <c r="AB377" s="11" t="s">
        <v>246</v>
      </c>
      <c r="AC377" s="11"/>
      <c r="AD377" s="11"/>
      <c r="AE377" s="11" t="n">
        <v>13</v>
      </c>
      <c r="AF377" s="11" t="s">
        <v>416</v>
      </c>
    </row>
    <row r="378" customFormat="false" ht="12.75" hidden="false" customHeight="false" outlineLevel="0" collapsed="false">
      <c r="A378" s="18" t="s">
        <v>3491</v>
      </c>
      <c r="B378" s="18" t="s">
        <v>3492</v>
      </c>
      <c r="C378" s="19" t="n">
        <v>307900013568</v>
      </c>
      <c r="D378" s="18" t="s">
        <v>3467</v>
      </c>
      <c r="E378" s="18" t="s">
        <v>250</v>
      </c>
      <c r="F378" s="18" t="s">
        <v>3493</v>
      </c>
      <c r="G378" s="18" t="s">
        <v>3494</v>
      </c>
      <c r="H378" s="18" t="s">
        <v>3495</v>
      </c>
      <c r="I378" s="18" t="s">
        <v>67</v>
      </c>
      <c r="J378" s="18" t="s">
        <v>41</v>
      </c>
      <c r="K378" s="18" t="n">
        <v>11212</v>
      </c>
      <c r="L378" s="18" t="s">
        <v>3496</v>
      </c>
      <c r="M378" s="18" t="s">
        <v>3497</v>
      </c>
      <c r="N378" s="18" t="s">
        <v>411</v>
      </c>
      <c r="O378" s="18" t="s">
        <v>412</v>
      </c>
      <c r="P378" s="18" t="s">
        <v>413</v>
      </c>
      <c r="Q378" s="18" t="s">
        <v>414</v>
      </c>
      <c r="R378" s="18"/>
      <c r="S378" s="18"/>
      <c r="T378" s="18"/>
      <c r="U378" s="18"/>
      <c r="V378" s="18"/>
      <c r="W378" s="18"/>
      <c r="X378" s="18" t="n">
        <v>79</v>
      </c>
      <c r="Y378" s="18"/>
      <c r="Z378" s="18"/>
      <c r="AA378" s="18" t="s">
        <v>415</v>
      </c>
      <c r="AB378" s="18" t="s">
        <v>246</v>
      </c>
      <c r="AC378" s="18"/>
      <c r="AD378" s="18"/>
      <c r="AE378" s="18" t="n">
        <v>17</v>
      </c>
      <c r="AF378" s="18" t="s">
        <v>416</v>
      </c>
    </row>
    <row r="379" customFormat="false" ht="22.5" hidden="false" customHeight="false" outlineLevel="0" collapsed="false">
      <c r="A379" s="11" t="s">
        <v>3498</v>
      </c>
      <c r="B379" s="11" t="s">
        <v>3499</v>
      </c>
      <c r="C379" s="17" t="n">
        <v>307900013575</v>
      </c>
      <c r="D379" s="11" t="s">
        <v>3467</v>
      </c>
      <c r="E379" s="11" t="s">
        <v>250</v>
      </c>
      <c r="F379" s="11" t="s">
        <v>3500</v>
      </c>
      <c r="G379" s="11" t="s">
        <v>3501</v>
      </c>
      <c r="H379" s="11" t="s">
        <v>3486</v>
      </c>
      <c r="I379" s="11" t="s">
        <v>67</v>
      </c>
      <c r="J379" s="11" t="s">
        <v>41</v>
      </c>
      <c r="K379" s="11" t="n">
        <v>11216</v>
      </c>
      <c r="L379" s="11" t="s">
        <v>3502</v>
      </c>
      <c r="M379" s="11" t="s">
        <v>3503</v>
      </c>
      <c r="N379" s="11" t="s">
        <v>411</v>
      </c>
      <c r="O379" s="11" t="s">
        <v>412</v>
      </c>
      <c r="P379" s="11" t="s">
        <v>430</v>
      </c>
      <c r="Q379" s="11" t="s">
        <v>414</v>
      </c>
      <c r="R379" s="11" t="s">
        <v>3504</v>
      </c>
      <c r="S379" s="11" t="n">
        <v>3475635436</v>
      </c>
      <c r="T379" s="11"/>
      <c r="U379" s="11"/>
      <c r="V379" s="11"/>
      <c r="W379" s="11"/>
      <c r="X379" s="11" t="n">
        <v>79</v>
      </c>
      <c r="Y379" s="11"/>
      <c r="Z379" s="11" t="s">
        <v>432</v>
      </c>
      <c r="AA379" s="11" t="s">
        <v>433</v>
      </c>
      <c r="AB379" s="11" t="s">
        <v>246</v>
      </c>
      <c r="AC379" s="11"/>
      <c r="AD379" s="11"/>
      <c r="AE379" s="11" t="n">
        <v>13</v>
      </c>
      <c r="AF379" s="11" t="s">
        <v>416</v>
      </c>
    </row>
    <row r="380" customFormat="false" ht="12.75" hidden="false" customHeight="false" outlineLevel="0" collapsed="false">
      <c r="A380" s="18" t="s">
        <v>3505</v>
      </c>
      <c r="B380" s="18" t="s">
        <v>3506</v>
      </c>
      <c r="C380" s="19"/>
      <c r="D380" s="18" t="s">
        <v>3467</v>
      </c>
      <c r="E380" s="18" t="s">
        <v>250</v>
      </c>
      <c r="F380" s="18" t="s">
        <v>3507</v>
      </c>
      <c r="G380" s="18" t="s">
        <v>3508</v>
      </c>
      <c r="H380" s="18" t="s">
        <v>3509</v>
      </c>
      <c r="I380" s="18" t="s">
        <v>67</v>
      </c>
      <c r="J380" s="18" t="s">
        <v>41</v>
      </c>
      <c r="K380" s="18" t="n">
        <v>11216</v>
      </c>
      <c r="L380" s="18"/>
      <c r="M380" s="18"/>
      <c r="N380" s="18" t="s">
        <v>411</v>
      </c>
      <c r="O380" s="18" t="s">
        <v>412</v>
      </c>
      <c r="P380" s="18" t="s">
        <v>412</v>
      </c>
      <c r="Q380" s="18"/>
      <c r="R380" s="18"/>
      <c r="S380" s="18"/>
      <c r="T380" s="18"/>
      <c r="U380" s="18"/>
      <c r="V380" s="18"/>
      <c r="W380" s="18"/>
      <c r="X380" s="18" t="n">
        <v>79</v>
      </c>
      <c r="Y380" s="18"/>
      <c r="Z380" s="18"/>
      <c r="AA380" s="18" t="s">
        <v>3510</v>
      </c>
      <c r="AB380" s="18" t="s">
        <v>246</v>
      </c>
      <c r="AC380" s="18"/>
      <c r="AD380" s="18"/>
      <c r="AE380" s="18" t="n">
        <v>13</v>
      </c>
      <c r="AF380" s="18" t="s">
        <v>416</v>
      </c>
    </row>
    <row r="381" customFormat="false" ht="12.75" hidden="false" customHeight="false" outlineLevel="0" collapsed="false">
      <c r="A381" s="18" t="s">
        <v>3511</v>
      </c>
      <c r="B381" s="18" t="s">
        <v>3512</v>
      </c>
      <c r="C381" s="19" t="n">
        <v>331600860847</v>
      </c>
      <c r="D381" s="18" t="s">
        <v>3467</v>
      </c>
      <c r="E381" s="18" t="s">
        <v>279</v>
      </c>
      <c r="F381" s="18" t="s">
        <v>3513</v>
      </c>
      <c r="G381" s="18" t="s">
        <v>3514</v>
      </c>
      <c r="H381" s="18" t="s">
        <v>3515</v>
      </c>
      <c r="I381" s="18" t="s">
        <v>67</v>
      </c>
      <c r="J381" s="18" t="s">
        <v>41</v>
      </c>
      <c r="K381" s="18" t="n">
        <v>11221</v>
      </c>
      <c r="L381" s="18" t="s">
        <v>3516</v>
      </c>
      <c r="M381" s="18" t="s">
        <v>3517</v>
      </c>
      <c r="N381" s="18" t="s">
        <v>450</v>
      </c>
      <c r="O381" s="18" t="s">
        <v>450</v>
      </c>
      <c r="P381" s="18" t="s">
        <v>450</v>
      </c>
      <c r="Q381" s="18"/>
      <c r="R381" s="18"/>
      <c r="S381" s="18"/>
      <c r="T381" s="18"/>
      <c r="U381" s="18"/>
      <c r="V381" s="18"/>
      <c r="W381" s="18"/>
      <c r="X381" s="18" t="n">
        <v>84</v>
      </c>
      <c r="Y381" s="18"/>
      <c r="Z381" s="18"/>
      <c r="AA381" s="18" t="s">
        <v>450</v>
      </c>
      <c r="AB381" s="18" t="s">
        <v>246</v>
      </c>
      <c r="AC381" s="18"/>
      <c r="AD381" s="18"/>
      <c r="AE381" s="18" t="n">
        <v>16</v>
      </c>
      <c r="AF381" s="18" t="s">
        <v>451</v>
      </c>
    </row>
    <row r="382" customFormat="false" ht="22.5" hidden="false" customHeight="false" outlineLevel="0" collapsed="false">
      <c r="A382" s="11" t="s">
        <v>3518</v>
      </c>
      <c r="B382" s="11" t="s">
        <v>3519</v>
      </c>
      <c r="C382" s="17" t="n">
        <v>331600860860</v>
      </c>
      <c r="D382" s="11" t="s">
        <v>3467</v>
      </c>
      <c r="E382" s="11" t="s">
        <v>228</v>
      </c>
      <c r="F382" s="11" t="s">
        <v>3520</v>
      </c>
      <c r="G382" s="11" t="s">
        <v>3521</v>
      </c>
      <c r="H382" s="11" t="s">
        <v>3522</v>
      </c>
      <c r="I382" s="11" t="s">
        <v>67</v>
      </c>
      <c r="J382" s="11" t="s">
        <v>41</v>
      </c>
      <c r="K382" s="11" t="n">
        <v>11233</v>
      </c>
      <c r="L382" s="11" t="s">
        <v>3523</v>
      </c>
      <c r="M382" s="11" t="s">
        <v>3524</v>
      </c>
      <c r="N382" s="11" t="s">
        <v>450</v>
      </c>
      <c r="O382" s="11" t="s">
        <v>450</v>
      </c>
      <c r="P382" s="11" t="s">
        <v>450</v>
      </c>
      <c r="Q382" s="11"/>
      <c r="R382" s="11"/>
      <c r="S382" s="11"/>
      <c r="T382" s="11"/>
      <c r="U382" s="11"/>
      <c r="V382" s="11"/>
      <c r="W382" s="11"/>
      <c r="X382" s="11" t="n">
        <v>84</v>
      </c>
      <c r="Y382" s="11"/>
      <c r="Z382" s="11"/>
      <c r="AA382" s="11" t="s">
        <v>450</v>
      </c>
      <c r="AB382" s="11" t="s">
        <v>246</v>
      </c>
      <c r="AC382" s="11"/>
      <c r="AD382" s="11"/>
      <c r="AE382" s="11" t="n">
        <v>16</v>
      </c>
      <c r="AF382" s="11" t="s">
        <v>451</v>
      </c>
    </row>
    <row r="383" customFormat="false" ht="12.75" hidden="false" customHeight="false" outlineLevel="0" collapsed="false">
      <c r="A383" s="18" t="s">
        <v>3525</v>
      </c>
      <c r="B383" s="18" t="s">
        <v>3526</v>
      </c>
      <c r="C383" s="19" t="n">
        <v>331400860809</v>
      </c>
      <c r="D383" s="18" t="s">
        <v>3467</v>
      </c>
      <c r="E383" s="18" t="s">
        <v>279</v>
      </c>
      <c r="F383" s="18" t="s">
        <v>3527</v>
      </c>
      <c r="G383" s="18" t="s">
        <v>3528</v>
      </c>
      <c r="H383" s="18" t="s">
        <v>3529</v>
      </c>
      <c r="I383" s="18" t="s">
        <v>67</v>
      </c>
      <c r="J383" s="18" t="s">
        <v>41</v>
      </c>
      <c r="K383" s="18" t="n">
        <v>11206</v>
      </c>
      <c r="L383" s="18" t="s">
        <v>3530</v>
      </c>
      <c r="M383" s="18" t="s">
        <v>3531</v>
      </c>
      <c r="N383" s="18" t="s">
        <v>450</v>
      </c>
      <c r="O383" s="18" t="s">
        <v>450</v>
      </c>
      <c r="P383" s="18" t="s">
        <v>450</v>
      </c>
      <c r="Q383" s="18"/>
      <c r="R383" s="18"/>
      <c r="S383" s="18"/>
      <c r="T383" s="18"/>
      <c r="U383" s="18"/>
      <c r="V383" s="18"/>
      <c r="W383" s="18"/>
      <c r="X383" s="18" t="n">
        <v>84</v>
      </c>
      <c r="Y383" s="18"/>
      <c r="Z383" s="18"/>
      <c r="AA383" s="18" t="s">
        <v>450</v>
      </c>
      <c r="AB383" s="18" t="s">
        <v>246</v>
      </c>
      <c r="AC383" s="18"/>
      <c r="AD383" s="18"/>
      <c r="AE383" s="18" t="n">
        <v>14</v>
      </c>
      <c r="AF383" s="18" t="s">
        <v>451</v>
      </c>
    </row>
    <row r="384" customFormat="false" ht="12.75" hidden="false" customHeight="false" outlineLevel="0" collapsed="false">
      <c r="A384" s="11" t="s">
        <v>3532</v>
      </c>
      <c r="B384" s="11" t="s">
        <v>3533</v>
      </c>
      <c r="C384" s="17" t="n">
        <v>331300860810</v>
      </c>
      <c r="D384" s="11" t="s">
        <v>3467</v>
      </c>
      <c r="E384" s="11" t="s">
        <v>279</v>
      </c>
      <c r="F384" s="11" t="s">
        <v>3534</v>
      </c>
      <c r="G384" s="11" t="s">
        <v>3535</v>
      </c>
      <c r="H384" s="11" t="s">
        <v>3536</v>
      </c>
      <c r="I384" s="11" t="s">
        <v>67</v>
      </c>
      <c r="J384" s="11" t="s">
        <v>41</v>
      </c>
      <c r="K384" s="11" t="n">
        <v>11205</v>
      </c>
      <c r="L384" s="11" t="s">
        <v>3537</v>
      </c>
      <c r="M384" s="11" t="s">
        <v>3538</v>
      </c>
      <c r="N384" s="11" t="s">
        <v>450</v>
      </c>
      <c r="O384" s="11" t="s">
        <v>450</v>
      </c>
      <c r="P384" s="11" t="s">
        <v>450</v>
      </c>
      <c r="Q384" s="11"/>
      <c r="R384" s="11"/>
      <c r="S384" s="11"/>
      <c r="T384" s="11"/>
      <c r="U384" s="11"/>
      <c r="V384" s="11"/>
      <c r="W384" s="11"/>
      <c r="X384" s="11" t="n">
        <v>84</v>
      </c>
      <c r="Y384" s="11"/>
      <c r="Z384" s="11"/>
      <c r="AA384" s="11" t="s">
        <v>450</v>
      </c>
      <c r="AB384" s="11" t="s">
        <v>246</v>
      </c>
      <c r="AC384" s="11"/>
      <c r="AD384" s="11"/>
      <c r="AE384" s="11" t="n">
        <v>13</v>
      </c>
      <c r="AF384" s="11" t="s">
        <v>451</v>
      </c>
    </row>
    <row r="385" customFormat="false" ht="12.75" hidden="false" customHeight="false" outlineLevel="0" collapsed="false">
      <c r="A385" s="18" t="s">
        <v>3539</v>
      </c>
      <c r="B385" s="18" t="s">
        <v>3540</v>
      </c>
      <c r="C385" s="19" t="n">
        <v>331400860825</v>
      </c>
      <c r="D385" s="18" t="s">
        <v>3467</v>
      </c>
      <c r="E385" s="18" t="s">
        <v>228</v>
      </c>
      <c r="F385" s="18" t="s">
        <v>3541</v>
      </c>
      <c r="G385" s="18" t="s">
        <v>3542</v>
      </c>
      <c r="H385" s="18" t="s">
        <v>3543</v>
      </c>
      <c r="I385" s="18" t="s">
        <v>67</v>
      </c>
      <c r="J385" s="18" t="s">
        <v>41</v>
      </c>
      <c r="K385" s="18" t="n">
        <v>11206</v>
      </c>
      <c r="L385" s="18" t="s">
        <v>3544</v>
      </c>
      <c r="M385" s="18" t="s">
        <v>3545</v>
      </c>
      <c r="N385" s="18" t="s">
        <v>450</v>
      </c>
      <c r="O385" s="18" t="s">
        <v>450</v>
      </c>
      <c r="P385" s="18" t="s">
        <v>450</v>
      </c>
      <c r="Q385" s="18"/>
      <c r="R385" s="18"/>
      <c r="S385" s="18"/>
      <c r="T385" s="18"/>
      <c r="U385" s="18"/>
      <c r="V385" s="18"/>
      <c r="W385" s="18"/>
      <c r="X385" s="18" t="n">
        <v>84</v>
      </c>
      <c r="Y385" s="18"/>
      <c r="Z385" s="18" t="s">
        <v>3546</v>
      </c>
      <c r="AA385" s="18" t="s">
        <v>450</v>
      </c>
      <c r="AB385" s="18" t="s">
        <v>246</v>
      </c>
      <c r="AC385" s="18"/>
      <c r="AD385" s="18"/>
      <c r="AE385" s="18" t="n">
        <v>14</v>
      </c>
      <c r="AF385" s="18" t="s">
        <v>451</v>
      </c>
    </row>
    <row r="386" customFormat="false" ht="12.75" hidden="false" customHeight="false" outlineLevel="0" collapsed="false">
      <c r="A386" s="11" t="s">
        <v>3547</v>
      </c>
      <c r="B386" s="11" t="s">
        <v>3548</v>
      </c>
      <c r="C386" s="17" t="n">
        <v>332200860841</v>
      </c>
      <c r="D386" s="11" t="s">
        <v>3467</v>
      </c>
      <c r="E386" s="11" t="s">
        <v>228</v>
      </c>
      <c r="F386" s="11" t="s">
        <v>3549</v>
      </c>
      <c r="G386" s="11" t="s">
        <v>3550</v>
      </c>
      <c r="H386" s="11" t="s">
        <v>3551</v>
      </c>
      <c r="I386" s="11" t="s">
        <v>67</v>
      </c>
      <c r="J386" s="11" t="s">
        <v>41</v>
      </c>
      <c r="K386" s="11" t="n">
        <v>11226</v>
      </c>
      <c r="L386" s="11" t="s">
        <v>3552</v>
      </c>
      <c r="M386" s="11" t="s">
        <v>3553</v>
      </c>
      <c r="N386" s="11" t="s">
        <v>450</v>
      </c>
      <c r="O386" s="11" t="s">
        <v>450</v>
      </c>
      <c r="P386" s="11" t="s">
        <v>450</v>
      </c>
      <c r="Q386" s="11"/>
      <c r="R386" s="11"/>
      <c r="S386" s="11"/>
      <c r="T386" s="11"/>
      <c r="U386" s="11"/>
      <c r="V386" s="11"/>
      <c r="W386" s="11"/>
      <c r="X386" s="11" t="n">
        <v>84</v>
      </c>
      <c r="Y386" s="11"/>
      <c r="Z386" s="11"/>
      <c r="AA386" s="11" t="s">
        <v>450</v>
      </c>
      <c r="AB386" s="11" t="s">
        <v>511</v>
      </c>
      <c r="AC386" s="11" t="s">
        <v>643</v>
      </c>
      <c r="AD386" s="11" t="n">
        <v>4</v>
      </c>
      <c r="AE386" s="11" t="n">
        <v>17</v>
      </c>
      <c r="AF386" s="11" t="s">
        <v>451</v>
      </c>
    </row>
    <row r="387" customFormat="false" ht="12.75" hidden="false" customHeight="false" outlineLevel="0" collapsed="false">
      <c r="A387" s="18" t="s">
        <v>3554</v>
      </c>
      <c r="B387" s="18" t="s">
        <v>3555</v>
      </c>
      <c r="C387" s="19" t="n">
        <v>331300860893</v>
      </c>
      <c r="D387" s="18" t="s">
        <v>3467</v>
      </c>
      <c r="E387" s="18" t="s">
        <v>279</v>
      </c>
      <c r="F387" s="18" t="s">
        <v>3556</v>
      </c>
      <c r="G387" s="18" t="s">
        <v>3557</v>
      </c>
      <c r="H387" s="18" t="s">
        <v>3558</v>
      </c>
      <c r="I387" s="18" t="s">
        <v>67</v>
      </c>
      <c r="J387" s="18" t="s">
        <v>41</v>
      </c>
      <c r="K387" s="18" t="n">
        <v>11205</v>
      </c>
      <c r="L387" s="18" t="s">
        <v>3559</v>
      </c>
      <c r="M387" s="18" t="s">
        <v>3560</v>
      </c>
      <c r="N387" s="18" t="s">
        <v>450</v>
      </c>
      <c r="O387" s="18" t="s">
        <v>450</v>
      </c>
      <c r="P387" s="18" t="s">
        <v>450</v>
      </c>
      <c r="Q387" s="18"/>
      <c r="R387" s="18"/>
      <c r="S387" s="18"/>
      <c r="T387" s="18"/>
      <c r="U387" s="18"/>
      <c r="V387" s="18"/>
      <c r="W387" s="18"/>
      <c r="X387" s="18" t="n">
        <v>84</v>
      </c>
      <c r="Y387" s="18"/>
      <c r="Z387" s="18"/>
      <c r="AA387" s="18" t="s">
        <v>450</v>
      </c>
      <c r="AB387" s="18" t="s">
        <v>511</v>
      </c>
      <c r="AC387" s="18" t="s">
        <v>3238</v>
      </c>
      <c r="AD387" s="18" t="n">
        <v>3</v>
      </c>
      <c r="AE387" s="18" t="n">
        <v>13</v>
      </c>
      <c r="AF387" s="18" t="s">
        <v>451</v>
      </c>
    </row>
    <row r="388" customFormat="false" ht="12.75" hidden="false" customHeight="false" outlineLevel="0" collapsed="false">
      <c r="A388" s="11" t="s">
        <v>3561</v>
      </c>
      <c r="B388" s="11" t="s">
        <v>3562</v>
      </c>
      <c r="C388" s="17" t="n">
        <v>333200860906</v>
      </c>
      <c r="D388" s="11" t="s">
        <v>3467</v>
      </c>
      <c r="E388" s="11" t="s">
        <v>454</v>
      </c>
      <c r="F388" s="11" t="s">
        <v>3563</v>
      </c>
      <c r="G388" s="11" t="s">
        <v>3564</v>
      </c>
      <c r="H388" s="11" t="s">
        <v>3565</v>
      </c>
      <c r="I388" s="11" t="s">
        <v>67</v>
      </c>
      <c r="J388" s="11" t="s">
        <v>41</v>
      </c>
      <c r="K388" s="11" t="n">
        <v>11207</v>
      </c>
      <c r="L388" s="11"/>
      <c r="M388" s="11"/>
      <c r="N388" s="11" t="s">
        <v>450</v>
      </c>
      <c r="O388" s="11" t="s">
        <v>450</v>
      </c>
      <c r="P388" s="11" t="s">
        <v>450</v>
      </c>
      <c r="Q388" s="11"/>
      <c r="R388" s="11"/>
      <c r="S388" s="11"/>
      <c r="T388" s="11"/>
      <c r="U388" s="11"/>
      <c r="V388" s="11"/>
      <c r="W388" s="11"/>
      <c r="X388" s="11" t="n">
        <v>84</v>
      </c>
      <c r="Y388" s="11"/>
      <c r="Z388" s="11"/>
      <c r="AA388" s="11" t="s">
        <v>450</v>
      </c>
      <c r="AB388" s="11" t="s">
        <v>246</v>
      </c>
      <c r="AC388" s="11"/>
      <c r="AD388" s="11"/>
      <c r="AE388" s="11" t="n">
        <v>32</v>
      </c>
      <c r="AF388" s="11" t="s">
        <v>451</v>
      </c>
    </row>
    <row r="389" customFormat="false" ht="12.75" hidden="false" customHeight="false" outlineLevel="0" collapsed="false">
      <c r="A389" s="18" t="s">
        <v>3566</v>
      </c>
      <c r="B389" s="18" t="s">
        <v>3567</v>
      </c>
      <c r="C389" s="19" t="n">
        <v>331300860901</v>
      </c>
      <c r="D389" s="18" t="s">
        <v>3467</v>
      </c>
      <c r="E389" s="18" t="s">
        <v>228</v>
      </c>
      <c r="F389" s="18" t="s">
        <v>3568</v>
      </c>
      <c r="G389" s="18" t="s">
        <v>3569</v>
      </c>
      <c r="H389" s="18" t="s">
        <v>3570</v>
      </c>
      <c r="I389" s="18" t="s">
        <v>67</v>
      </c>
      <c r="J389" s="18" t="s">
        <v>41</v>
      </c>
      <c r="K389" s="18" t="n">
        <v>11216</v>
      </c>
      <c r="L389" s="18"/>
      <c r="M389" s="18"/>
      <c r="N389" s="18" t="s">
        <v>450</v>
      </c>
      <c r="O389" s="18" t="s">
        <v>450</v>
      </c>
      <c r="P389" s="18" t="s">
        <v>450</v>
      </c>
      <c r="Q389" s="18"/>
      <c r="R389" s="18"/>
      <c r="S389" s="18"/>
      <c r="T389" s="18"/>
      <c r="U389" s="18"/>
      <c r="V389" s="18"/>
      <c r="W389" s="18"/>
      <c r="X389" s="18" t="n">
        <v>84</v>
      </c>
      <c r="Y389" s="18"/>
      <c r="Z389" s="18"/>
      <c r="AA389" s="18" t="s">
        <v>450</v>
      </c>
      <c r="AB389" s="18" t="s">
        <v>246</v>
      </c>
      <c r="AC389" s="18"/>
      <c r="AD389" s="18"/>
      <c r="AE389" s="18" t="n">
        <v>13</v>
      </c>
      <c r="AF389" s="18" t="s">
        <v>451</v>
      </c>
    </row>
    <row r="390" customFormat="false" ht="12.75" hidden="false" customHeight="false" outlineLevel="0" collapsed="false">
      <c r="A390" s="11" t="s">
        <v>3571</v>
      </c>
      <c r="B390" s="11" t="s">
        <v>3572</v>
      </c>
      <c r="C390" s="17" t="n">
        <v>331400860902</v>
      </c>
      <c r="D390" s="11" t="s">
        <v>3467</v>
      </c>
      <c r="E390" s="11" t="s">
        <v>295</v>
      </c>
      <c r="F390" s="11" t="s">
        <v>3573</v>
      </c>
      <c r="G390" s="11" t="s">
        <v>3574</v>
      </c>
      <c r="H390" s="11" t="s">
        <v>3575</v>
      </c>
      <c r="I390" s="11" t="s">
        <v>67</v>
      </c>
      <c r="J390" s="11" t="s">
        <v>41</v>
      </c>
      <c r="K390" s="11" t="n">
        <v>11205</v>
      </c>
      <c r="L390" s="11"/>
      <c r="M390" s="11"/>
      <c r="N390" s="11" t="s">
        <v>450</v>
      </c>
      <c r="O390" s="11" t="s">
        <v>450</v>
      </c>
      <c r="P390" s="11" t="s">
        <v>450</v>
      </c>
      <c r="Q390" s="11"/>
      <c r="R390" s="11"/>
      <c r="S390" s="11"/>
      <c r="T390" s="11"/>
      <c r="U390" s="11"/>
      <c r="V390" s="11"/>
      <c r="W390" s="11"/>
      <c r="X390" s="11" t="n">
        <v>84</v>
      </c>
      <c r="Y390" s="11"/>
      <c r="Z390" s="11"/>
      <c r="AA390" s="11" t="s">
        <v>450</v>
      </c>
      <c r="AB390" s="11" t="s">
        <v>246</v>
      </c>
      <c r="AC390" s="11"/>
      <c r="AD390" s="11"/>
      <c r="AE390" s="11" t="n">
        <v>14</v>
      </c>
      <c r="AF390" s="11" t="s">
        <v>451</v>
      </c>
    </row>
    <row r="391" customFormat="false" ht="12.75" hidden="false" customHeight="false" outlineLevel="0" collapsed="false">
      <c r="A391" s="18" t="s">
        <v>3576</v>
      </c>
      <c r="B391" s="18" t="s">
        <v>3577</v>
      </c>
      <c r="C391" s="19" t="n">
        <v>331900860895</v>
      </c>
      <c r="D391" s="18" t="s">
        <v>3467</v>
      </c>
      <c r="E391" s="18" t="s">
        <v>228</v>
      </c>
      <c r="F391" s="18" t="s">
        <v>3578</v>
      </c>
      <c r="G391" s="18" t="s">
        <v>3579</v>
      </c>
      <c r="H391" s="18" t="s">
        <v>3580</v>
      </c>
      <c r="I391" s="18" t="s">
        <v>67</v>
      </c>
      <c r="J391" s="18" t="s">
        <v>41</v>
      </c>
      <c r="K391" s="18" t="n">
        <v>11207</v>
      </c>
      <c r="L391" s="18"/>
      <c r="M391" s="18"/>
      <c r="N391" s="18" t="s">
        <v>450</v>
      </c>
      <c r="O391" s="18" t="s">
        <v>450</v>
      </c>
      <c r="P391" s="18" t="s">
        <v>450</v>
      </c>
      <c r="Q391" s="18"/>
      <c r="R391" s="18"/>
      <c r="S391" s="18"/>
      <c r="T391" s="18"/>
      <c r="U391" s="18"/>
      <c r="V391" s="18"/>
      <c r="W391" s="18"/>
      <c r="X391" s="18" t="n">
        <v>84</v>
      </c>
      <c r="Y391" s="18"/>
      <c r="Z391" s="18"/>
      <c r="AA391" s="18" t="s">
        <v>450</v>
      </c>
      <c r="AB391" s="18" t="s">
        <v>246</v>
      </c>
      <c r="AC391" s="18"/>
      <c r="AD391" s="18"/>
      <c r="AE391" s="18" t="n">
        <v>19</v>
      </c>
      <c r="AF391" s="18" t="s">
        <v>451</v>
      </c>
    </row>
    <row r="392" customFormat="false" ht="12.75" hidden="false" customHeight="false" outlineLevel="0" collapsed="false">
      <c r="A392" s="11" t="s">
        <v>3581</v>
      </c>
      <c r="B392" s="11" t="s">
        <v>3582</v>
      </c>
      <c r="C392" s="17" t="n">
        <v>331500860878</v>
      </c>
      <c r="D392" s="11" t="s">
        <v>3467</v>
      </c>
      <c r="E392" s="11" t="s">
        <v>279</v>
      </c>
      <c r="F392" s="11" t="s">
        <v>3583</v>
      </c>
      <c r="G392" s="11" t="s">
        <v>3584</v>
      </c>
      <c r="H392" s="11" t="s">
        <v>3585</v>
      </c>
      <c r="I392" s="11" t="s">
        <v>67</v>
      </c>
      <c r="J392" s="11" t="s">
        <v>41</v>
      </c>
      <c r="K392" s="11" t="n">
        <v>11215</v>
      </c>
      <c r="L392" s="11" t="s">
        <v>3586</v>
      </c>
      <c r="M392" s="11" t="s">
        <v>3587</v>
      </c>
      <c r="N392" s="11" t="s">
        <v>450</v>
      </c>
      <c r="O392" s="11" t="s">
        <v>450</v>
      </c>
      <c r="P392" s="11" t="s">
        <v>450</v>
      </c>
      <c r="Q392" s="11"/>
      <c r="R392" s="11"/>
      <c r="S392" s="11"/>
      <c r="T392" s="11"/>
      <c r="U392" s="11"/>
      <c r="V392" s="11"/>
      <c r="W392" s="11"/>
      <c r="X392" s="11" t="n">
        <v>84</v>
      </c>
      <c r="Y392" s="11"/>
      <c r="Z392" s="11"/>
      <c r="AA392" s="11" t="s">
        <v>450</v>
      </c>
      <c r="AB392" s="11" t="s">
        <v>511</v>
      </c>
      <c r="AC392" s="11" t="s">
        <v>1853</v>
      </c>
      <c r="AD392" s="11" t="n">
        <v>8</v>
      </c>
      <c r="AE392" s="11" t="n">
        <v>15</v>
      </c>
      <c r="AF392" s="11" t="s">
        <v>451</v>
      </c>
    </row>
    <row r="393" customFormat="false" ht="12.75" hidden="false" customHeight="false" outlineLevel="0" collapsed="false">
      <c r="A393" s="18" t="s">
        <v>3588</v>
      </c>
      <c r="B393" s="18" t="s">
        <v>3589</v>
      </c>
      <c r="C393" s="19" t="n">
        <v>331400860885</v>
      </c>
      <c r="D393" s="18" t="s">
        <v>3467</v>
      </c>
      <c r="E393" s="18" t="s">
        <v>279</v>
      </c>
      <c r="F393" s="18" t="s">
        <v>3590</v>
      </c>
      <c r="G393" s="18" t="s">
        <v>3591</v>
      </c>
      <c r="H393" s="18" t="s">
        <v>3592</v>
      </c>
      <c r="I393" s="18" t="s">
        <v>67</v>
      </c>
      <c r="J393" s="18" t="s">
        <v>41</v>
      </c>
      <c r="K393" s="18" t="n">
        <v>11211</v>
      </c>
      <c r="L393" s="18" t="s">
        <v>3593</v>
      </c>
      <c r="M393" s="18" t="s">
        <v>3594</v>
      </c>
      <c r="N393" s="18" t="s">
        <v>450</v>
      </c>
      <c r="O393" s="18" t="s">
        <v>450</v>
      </c>
      <c r="P393" s="18" t="s">
        <v>450</v>
      </c>
      <c r="Q393" s="18"/>
      <c r="R393" s="18"/>
      <c r="S393" s="18"/>
      <c r="T393" s="18"/>
      <c r="U393" s="18"/>
      <c r="V393" s="18"/>
      <c r="W393" s="18"/>
      <c r="X393" s="18" t="n">
        <v>84</v>
      </c>
      <c r="Y393" s="18"/>
      <c r="Z393" s="18"/>
      <c r="AA393" s="18" t="s">
        <v>450</v>
      </c>
      <c r="AB393" s="18" t="s">
        <v>246</v>
      </c>
      <c r="AC393" s="18"/>
      <c r="AD393" s="18"/>
      <c r="AE393" s="18" t="n">
        <v>14</v>
      </c>
      <c r="AF393" s="18" t="s">
        <v>451</v>
      </c>
    </row>
    <row r="394" customFormat="false" ht="22.5" hidden="false" customHeight="false" outlineLevel="0" collapsed="false">
      <c r="A394" s="11" t="s">
        <v>3595</v>
      </c>
      <c r="B394" s="11" t="s">
        <v>3596</v>
      </c>
      <c r="C394" s="17" t="n">
        <v>331700860879</v>
      </c>
      <c r="D394" s="11" t="s">
        <v>3467</v>
      </c>
      <c r="E394" s="11" t="s">
        <v>279</v>
      </c>
      <c r="F394" s="11" t="s">
        <v>3597</v>
      </c>
      <c r="G394" s="11" t="s">
        <v>3598</v>
      </c>
      <c r="H394" s="11" t="s">
        <v>3599</v>
      </c>
      <c r="I394" s="11" t="s">
        <v>67</v>
      </c>
      <c r="J394" s="11" t="s">
        <v>41</v>
      </c>
      <c r="K394" s="11" t="n">
        <v>11203</v>
      </c>
      <c r="L394" s="11" t="s">
        <v>3600</v>
      </c>
      <c r="M394" s="11" t="s">
        <v>3601</v>
      </c>
      <c r="N394" s="11" t="s">
        <v>450</v>
      </c>
      <c r="O394" s="11" t="s">
        <v>450</v>
      </c>
      <c r="P394" s="11" t="s">
        <v>450</v>
      </c>
      <c r="Q394" s="11"/>
      <c r="R394" s="11"/>
      <c r="S394" s="11"/>
      <c r="T394" s="11"/>
      <c r="U394" s="11"/>
      <c r="V394" s="11"/>
      <c r="W394" s="11"/>
      <c r="X394" s="11" t="n">
        <v>84</v>
      </c>
      <c r="Y394" s="11"/>
      <c r="Z394" s="11"/>
      <c r="AA394" s="11" t="s">
        <v>450</v>
      </c>
      <c r="AB394" s="11" t="s">
        <v>246</v>
      </c>
      <c r="AC394" s="11"/>
      <c r="AD394" s="11"/>
      <c r="AE394" s="11" t="n">
        <v>17</v>
      </c>
      <c r="AF394" s="11" t="s">
        <v>451</v>
      </c>
    </row>
    <row r="395" customFormat="false" ht="22.5" hidden="false" customHeight="false" outlineLevel="0" collapsed="false">
      <c r="A395" s="18" t="s">
        <v>3602</v>
      </c>
      <c r="B395" s="18" t="s">
        <v>3603</v>
      </c>
      <c r="C395" s="19" t="n">
        <v>331700860882</v>
      </c>
      <c r="D395" s="18" t="s">
        <v>3467</v>
      </c>
      <c r="E395" s="18" t="s">
        <v>279</v>
      </c>
      <c r="F395" s="18" t="s">
        <v>3604</v>
      </c>
      <c r="G395" s="18" t="s">
        <v>3605</v>
      </c>
      <c r="H395" s="18" t="s">
        <v>3606</v>
      </c>
      <c r="I395" s="18" t="s">
        <v>67</v>
      </c>
      <c r="J395" s="18" t="s">
        <v>41</v>
      </c>
      <c r="K395" s="18" t="n">
        <v>11213</v>
      </c>
      <c r="L395" s="18" t="s">
        <v>3607</v>
      </c>
      <c r="M395" s="18"/>
      <c r="N395" s="18" t="s">
        <v>450</v>
      </c>
      <c r="O395" s="18" t="s">
        <v>450</v>
      </c>
      <c r="P395" s="18" t="s">
        <v>450</v>
      </c>
      <c r="Q395" s="18"/>
      <c r="R395" s="18"/>
      <c r="S395" s="18"/>
      <c r="T395" s="18"/>
      <c r="U395" s="18"/>
      <c r="V395" s="18"/>
      <c r="W395" s="18"/>
      <c r="X395" s="18" t="n">
        <v>84</v>
      </c>
      <c r="Y395" s="18"/>
      <c r="Z395" s="18"/>
      <c r="AA395" s="18" t="s">
        <v>450</v>
      </c>
      <c r="AB395" s="18" t="s">
        <v>246</v>
      </c>
      <c r="AC395" s="18"/>
      <c r="AD395" s="18"/>
      <c r="AE395" s="18" t="n">
        <v>17</v>
      </c>
      <c r="AF395" s="18" t="s">
        <v>451</v>
      </c>
    </row>
    <row r="396" customFormat="false" ht="12.75" hidden="false" customHeight="false" outlineLevel="0" collapsed="false">
      <c r="A396" s="11" t="s">
        <v>3608</v>
      </c>
      <c r="B396" s="11" t="s">
        <v>3609</v>
      </c>
      <c r="C396" s="17" t="n">
        <v>331900860880</v>
      </c>
      <c r="D396" s="11" t="s">
        <v>3467</v>
      </c>
      <c r="E396" s="11" t="s">
        <v>3610</v>
      </c>
      <c r="F396" s="11" t="s">
        <v>3611</v>
      </c>
      <c r="G396" s="11" t="s">
        <v>3612</v>
      </c>
      <c r="H396" s="11" t="s">
        <v>3613</v>
      </c>
      <c r="I396" s="11" t="s">
        <v>67</v>
      </c>
      <c r="J396" s="11" t="s">
        <v>41</v>
      </c>
      <c r="K396" s="11" t="n">
        <v>11207</v>
      </c>
      <c r="L396" s="11" t="s">
        <v>3614</v>
      </c>
      <c r="M396" s="11" t="s">
        <v>3615</v>
      </c>
      <c r="N396" s="11" t="s">
        <v>450</v>
      </c>
      <c r="O396" s="11" t="s">
        <v>450</v>
      </c>
      <c r="P396" s="11" t="s">
        <v>450</v>
      </c>
      <c r="Q396" s="11"/>
      <c r="R396" s="11"/>
      <c r="S396" s="11"/>
      <c r="T396" s="11"/>
      <c r="U396" s="11"/>
      <c r="V396" s="11"/>
      <c r="W396" s="11"/>
      <c r="X396" s="11" t="n">
        <v>84</v>
      </c>
      <c r="Y396" s="11"/>
      <c r="Z396" s="11"/>
      <c r="AA396" s="11" t="s">
        <v>450</v>
      </c>
      <c r="AB396" s="11" t="s">
        <v>246</v>
      </c>
      <c r="AC396" s="11"/>
      <c r="AD396" s="11"/>
      <c r="AE396" s="11" t="n">
        <v>19</v>
      </c>
      <c r="AF396" s="11" t="s">
        <v>451</v>
      </c>
    </row>
    <row r="397" customFormat="false" ht="12.75" hidden="false" customHeight="false" outlineLevel="0" collapsed="false">
      <c r="A397" s="18" t="s">
        <v>3616</v>
      </c>
      <c r="B397" s="18" t="s">
        <v>3617</v>
      </c>
      <c r="C397" s="19" t="n">
        <v>331900860891</v>
      </c>
      <c r="D397" s="18" t="s">
        <v>3467</v>
      </c>
      <c r="E397" s="18" t="s">
        <v>3610</v>
      </c>
      <c r="F397" s="18" t="s">
        <v>3618</v>
      </c>
      <c r="G397" s="18" t="s">
        <v>3619</v>
      </c>
      <c r="H397" s="18" t="s">
        <v>3620</v>
      </c>
      <c r="I397" s="18" t="s">
        <v>67</v>
      </c>
      <c r="J397" s="18" t="s">
        <v>41</v>
      </c>
      <c r="K397" s="18" t="n">
        <v>11207</v>
      </c>
      <c r="L397" s="18" t="s">
        <v>3621</v>
      </c>
      <c r="M397" s="18" t="s">
        <v>3622</v>
      </c>
      <c r="N397" s="18" t="s">
        <v>450</v>
      </c>
      <c r="O397" s="18" t="s">
        <v>450</v>
      </c>
      <c r="P397" s="18" t="s">
        <v>450</v>
      </c>
      <c r="Q397" s="18"/>
      <c r="R397" s="18"/>
      <c r="S397" s="18"/>
      <c r="T397" s="18"/>
      <c r="U397" s="18"/>
      <c r="V397" s="18"/>
      <c r="W397" s="18"/>
      <c r="X397" s="18" t="n">
        <v>84</v>
      </c>
      <c r="Y397" s="18"/>
      <c r="Z397" s="18"/>
      <c r="AA397" s="18" t="s">
        <v>450</v>
      </c>
      <c r="AB397" s="18" t="s">
        <v>246</v>
      </c>
      <c r="AC397" s="18"/>
      <c r="AD397" s="18"/>
      <c r="AE397" s="18" t="n">
        <v>19</v>
      </c>
      <c r="AF397" s="18" t="s">
        <v>451</v>
      </c>
    </row>
    <row r="398" customFormat="false" ht="12.75" hidden="false" customHeight="false" outlineLevel="0" collapsed="false">
      <c r="A398" s="11" t="s">
        <v>3623</v>
      </c>
      <c r="B398" s="11" t="s">
        <v>3624</v>
      </c>
      <c r="C398" s="17" t="n">
        <v>331400860865</v>
      </c>
      <c r="D398" s="11" t="s">
        <v>3467</v>
      </c>
      <c r="E398" s="11" t="s">
        <v>250</v>
      </c>
      <c r="F398" s="11" t="s">
        <v>3625</v>
      </c>
      <c r="G398" s="11" t="s">
        <v>3626</v>
      </c>
      <c r="H398" s="11" t="s">
        <v>3627</v>
      </c>
      <c r="I398" s="11" t="s">
        <v>67</v>
      </c>
      <c r="J398" s="11" t="s">
        <v>41</v>
      </c>
      <c r="K398" s="11" t="n">
        <v>11222</v>
      </c>
      <c r="L398" s="11" t="s">
        <v>3628</v>
      </c>
      <c r="M398" s="11" t="s">
        <v>3629</v>
      </c>
      <c r="N398" s="11" t="s">
        <v>450</v>
      </c>
      <c r="O398" s="11" t="s">
        <v>450</v>
      </c>
      <c r="P398" s="11" t="s">
        <v>450</v>
      </c>
      <c r="Q398" s="11"/>
      <c r="R398" s="11"/>
      <c r="S398" s="11"/>
      <c r="T398" s="11"/>
      <c r="U398" s="11"/>
      <c r="V398" s="11"/>
      <c r="W398" s="11"/>
      <c r="X398" s="11" t="n">
        <v>84</v>
      </c>
      <c r="Y398" s="11"/>
      <c r="Z398" s="11"/>
      <c r="AA398" s="11" t="s">
        <v>450</v>
      </c>
      <c r="AB398" s="11" t="s">
        <v>246</v>
      </c>
      <c r="AC398" s="11"/>
      <c r="AD398" s="11"/>
      <c r="AE398" s="11" t="n">
        <v>14</v>
      </c>
      <c r="AF398" s="11" t="s">
        <v>451</v>
      </c>
    </row>
    <row r="399" customFormat="false" ht="22.5" hidden="false" customHeight="false" outlineLevel="0" collapsed="false">
      <c r="A399" s="11" t="s">
        <v>3630</v>
      </c>
      <c r="B399" s="11" t="s">
        <v>3631</v>
      </c>
      <c r="C399" s="17" t="n">
        <v>333200010376</v>
      </c>
      <c r="D399" s="11" t="s">
        <v>3467</v>
      </c>
      <c r="E399" s="11" t="s">
        <v>279</v>
      </c>
      <c r="F399" s="11" t="s">
        <v>3632</v>
      </c>
      <c r="G399" s="11" t="s">
        <v>3633</v>
      </c>
      <c r="H399" s="11" t="s">
        <v>3634</v>
      </c>
      <c r="I399" s="11" t="s">
        <v>67</v>
      </c>
      <c r="J399" s="11" t="s">
        <v>41</v>
      </c>
      <c r="K399" s="11" t="n">
        <v>11237</v>
      </c>
      <c r="L399" s="11" t="s">
        <v>3635</v>
      </c>
      <c r="M399" s="11" t="s">
        <v>3636</v>
      </c>
      <c r="N399" s="11" t="s">
        <v>3637</v>
      </c>
      <c r="O399" s="11" t="s">
        <v>3638</v>
      </c>
      <c r="P399" s="11" t="s">
        <v>3639</v>
      </c>
      <c r="Q399" s="11" t="s">
        <v>3640</v>
      </c>
      <c r="R399" s="11" t="s">
        <v>3641</v>
      </c>
      <c r="S399" s="11" t="n">
        <v>7185730781</v>
      </c>
      <c r="T399" s="11" t="s">
        <v>3642</v>
      </c>
      <c r="U399" s="11" t="s">
        <v>3639</v>
      </c>
      <c r="V399" s="11" t="s">
        <v>3640</v>
      </c>
      <c r="W399" s="11" t="s">
        <v>3643</v>
      </c>
      <c r="X399" s="11" t="n">
        <v>32</v>
      </c>
      <c r="Y399" s="11" t="s">
        <v>3644</v>
      </c>
      <c r="Z399" s="11" t="s">
        <v>3645</v>
      </c>
      <c r="AA399" s="11" t="s">
        <v>3646</v>
      </c>
      <c r="AB399" s="11" t="s">
        <v>246</v>
      </c>
      <c r="AC399" s="11"/>
      <c r="AD399" s="11"/>
      <c r="AE399" s="11" t="n">
        <v>32</v>
      </c>
      <c r="AF399" s="11" t="s">
        <v>247</v>
      </c>
    </row>
    <row r="400" customFormat="false" ht="12.75" hidden="false" customHeight="false" outlineLevel="0" collapsed="false">
      <c r="A400" s="18" t="s">
        <v>3647</v>
      </c>
      <c r="B400" s="18" t="s">
        <v>3648</v>
      </c>
      <c r="C400" s="19" t="n">
        <v>333200010377</v>
      </c>
      <c r="D400" s="18" t="s">
        <v>3467</v>
      </c>
      <c r="E400" s="18" t="s">
        <v>279</v>
      </c>
      <c r="F400" s="18" t="s">
        <v>3649</v>
      </c>
      <c r="G400" s="18" t="s">
        <v>3650</v>
      </c>
      <c r="H400" s="18" t="s">
        <v>3651</v>
      </c>
      <c r="I400" s="18" t="s">
        <v>67</v>
      </c>
      <c r="J400" s="18" t="s">
        <v>41</v>
      </c>
      <c r="K400" s="18" t="n">
        <v>11221</v>
      </c>
      <c r="L400" s="18" t="s">
        <v>3652</v>
      </c>
      <c r="M400" s="18" t="s">
        <v>3653</v>
      </c>
      <c r="N400" s="18" t="s">
        <v>3637</v>
      </c>
      <c r="O400" s="18" t="s">
        <v>3638</v>
      </c>
      <c r="P400" s="18" t="s">
        <v>3639</v>
      </c>
      <c r="Q400" s="18" t="s">
        <v>3640</v>
      </c>
      <c r="R400" s="18" t="s">
        <v>3654</v>
      </c>
      <c r="S400" s="18" t="n">
        <v>3475634198</v>
      </c>
      <c r="T400" s="18"/>
      <c r="U400" s="18" t="s">
        <v>3639</v>
      </c>
      <c r="V400" s="18" t="s">
        <v>3640</v>
      </c>
      <c r="W400" s="18" t="s">
        <v>3643</v>
      </c>
      <c r="X400" s="18" t="n">
        <v>32</v>
      </c>
      <c r="Y400" s="18" t="s">
        <v>3644</v>
      </c>
      <c r="Z400" s="18" t="s">
        <v>3655</v>
      </c>
      <c r="AA400" s="18" t="s">
        <v>3646</v>
      </c>
      <c r="AB400" s="18" t="s">
        <v>246</v>
      </c>
      <c r="AC400" s="18"/>
      <c r="AD400" s="18"/>
      <c r="AE400" s="18" t="n">
        <v>32</v>
      </c>
      <c r="AF400" s="18" t="s">
        <v>247</v>
      </c>
    </row>
    <row r="401" customFormat="false" ht="12.75" hidden="false" customHeight="false" outlineLevel="0" collapsed="false">
      <c r="A401" s="11" t="s">
        <v>3656</v>
      </c>
      <c r="B401" s="11" t="s">
        <v>3657</v>
      </c>
      <c r="C401" s="17" t="n">
        <v>333200010383</v>
      </c>
      <c r="D401" s="11" t="s">
        <v>3467</v>
      </c>
      <c r="E401" s="11" t="s">
        <v>295</v>
      </c>
      <c r="F401" s="11" t="s">
        <v>3658</v>
      </c>
      <c r="G401" s="11" t="s">
        <v>3659</v>
      </c>
      <c r="H401" s="11" t="s">
        <v>3660</v>
      </c>
      <c r="I401" s="11" t="s">
        <v>67</v>
      </c>
      <c r="J401" s="11" t="s">
        <v>41</v>
      </c>
      <c r="K401" s="11" t="n">
        <v>11237</v>
      </c>
      <c r="L401" s="11" t="s">
        <v>3661</v>
      </c>
      <c r="M401" s="11" t="s">
        <v>3662</v>
      </c>
      <c r="N401" s="11" t="s">
        <v>3637</v>
      </c>
      <c r="O401" s="11" t="s">
        <v>3638</v>
      </c>
      <c r="P401" s="11" t="s">
        <v>3639</v>
      </c>
      <c r="Q401" s="11" t="s">
        <v>3640</v>
      </c>
      <c r="R401" s="11" t="s">
        <v>3663</v>
      </c>
      <c r="S401" s="11" t="n">
        <v>3475634321</v>
      </c>
      <c r="T401" s="11"/>
      <c r="U401" s="11" t="s">
        <v>3639</v>
      </c>
      <c r="V401" s="11" t="s">
        <v>3640</v>
      </c>
      <c r="W401" s="11" t="s">
        <v>3643</v>
      </c>
      <c r="X401" s="11" t="n">
        <v>32</v>
      </c>
      <c r="Y401" s="11" t="s">
        <v>3644</v>
      </c>
      <c r="Z401" s="11" t="s">
        <v>3664</v>
      </c>
      <c r="AA401" s="11" t="s">
        <v>3646</v>
      </c>
      <c r="AB401" s="11" t="s">
        <v>246</v>
      </c>
      <c r="AC401" s="11"/>
      <c r="AD401" s="11"/>
      <c r="AE401" s="11" t="n">
        <v>32</v>
      </c>
      <c r="AF401" s="11" t="s">
        <v>247</v>
      </c>
    </row>
    <row r="402" customFormat="false" ht="12.75" hidden="false" customHeight="false" outlineLevel="0" collapsed="false">
      <c r="A402" s="18" t="s">
        <v>3665</v>
      </c>
      <c r="B402" s="18" t="s">
        <v>3666</v>
      </c>
      <c r="C402" s="19" t="n">
        <v>333200010384</v>
      </c>
      <c r="D402" s="18" t="s">
        <v>3467</v>
      </c>
      <c r="E402" s="18" t="s">
        <v>279</v>
      </c>
      <c r="F402" s="18" t="s">
        <v>3667</v>
      </c>
      <c r="G402" s="18" t="s">
        <v>3668</v>
      </c>
      <c r="H402" s="18" t="s">
        <v>3669</v>
      </c>
      <c r="I402" s="18" t="s">
        <v>67</v>
      </c>
      <c r="J402" s="18" t="s">
        <v>41</v>
      </c>
      <c r="K402" s="18" t="n">
        <v>11207</v>
      </c>
      <c r="L402" s="18" t="s">
        <v>3670</v>
      </c>
      <c r="M402" s="18" t="s">
        <v>3671</v>
      </c>
      <c r="N402" s="18" t="s">
        <v>3637</v>
      </c>
      <c r="O402" s="18" t="s">
        <v>3638</v>
      </c>
      <c r="P402" s="18" t="s">
        <v>3672</v>
      </c>
      <c r="Q402" s="18" t="s">
        <v>3673</v>
      </c>
      <c r="R402" s="18" t="s">
        <v>3674</v>
      </c>
      <c r="S402" s="18" t="n">
        <v>3475634190</v>
      </c>
      <c r="T402" s="18"/>
      <c r="U402" s="18" t="s">
        <v>3639</v>
      </c>
      <c r="V402" s="18" t="s">
        <v>3640</v>
      </c>
      <c r="W402" s="18" t="s">
        <v>3643</v>
      </c>
      <c r="X402" s="18" t="n">
        <v>32</v>
      </c>
      <c r="Y402" s="18" t="s">
        <v>3644</v>
      </c>
      <c r="Z402" s="18" t="s">
        <v>3675</v>
      </c>
      <c r="AA402" s="18" t="s">
        <v>3676</v>
      </c>
      <c r="AB402" s="18" t="s">
        <v>246</v>
      </c>
      <c r="AC402" s="18"/>
      <c r="AD402" s="18"/>
      <c r="AE402" s="18" t="n">
        <v>32</v>
      </c>
      <c r="AF402" s="18" t="s">
        <v>247</v>
      </c>
    </row>
    <row r="403" customFormat="false" ht="12.75" hidden="false" customHeight="false" outlineLevel="0" collapsed="false">
      <c r="A403" s="11" t="s">
        <v>3677</v>
      </c>
      <c r="B403" s="11" t="s">
        <v>3678</v>
      </c>
      <c r="C403" s="17" t="n">
        <v>333200011403</v>
      </c>
      <c r="D403" s="11" t="s">
        <v>3467</v>
      </c>
      <c r="E403" s="11" t="s">
        <v>250</v>
      </c>
      <c r="F403" s="11" t="s">
        <v>3679</v>
      </c>
      <c r="G403" s="11" t="s">
        <v>3680</v>
      </c>
      <c r="H403" s="11" t="s">
        <v>3681</v>
      </c>
      <c r="I403" s="11" t="s">
        <v>67</v>
      </c>
      <c r="J403" s="11" t="s">
        <v>41</v>
      </c>
      <c r="K403" s="11" t="n">
        <v>11237</v>
      </c>
      <c r="L403" s="11" t="s">
        <v>3682</v>
      </c>
      <c r="M403" s="11" t="s">
        <v>3683</v>
      </c>
      <c r="N403" s="11" t="s">
        <v>3637</v>
      </c>
      <c r="O403" s="11" t="s">
        <v>3638</v>
      </c>
      <c r="P403" s="11" t="s">
        <v>3684</v>
      </c>
      <c r="Q403" s="11" t="s">
        <v>3685</v>
      </c>
      <c r="R403" s="11"/>
      <c r="S403" s="11"/>
      <c r="T403" s="11"/>
      <c r="U403" s="11"/>
      <c r="V403" s="11" t="s">
        <v>3640</v>
      </c>
      <c r="W403" s="11" t="s">
        <v>3643</v>
      </c>
      <c r="X403" s="11" t="n">
        <v>32</v>
      </c>
      <c r="Y403" s="11"/>
      <c r="Z403" s="11" t="s">
        <v>3686</v>
      </c>
      <c r="AA403" s="11" t="s">
        <v>3687</v>
      </c>
      <c r="AB403" s="11" t="s">
        <v>246</v>
      </c>
      <c r="AC403" s="11"/>
      <c r="AD403" s="11"/>
      <c r="AE403" s="11" t="n">
        <v>32</v>
      </c>
      <c r="AF403" s="11" t="s">
        <v>247</v>
      </c>
    </row>
    <row r="404" customFormat="false" ht="12.75" hidden="false" customHeight="false" outlineLevel="0" collapsed="false">
      <c r="A404" s="18" t="s">
        <v>3688</v>
      </c>
      <c r="B404" s="18" t="s">
        <v>3689</v>
      </c>
      <c r="C404" s="19" t="n">
        <v>333200010347</v>
      </c>
      <c r="D404" s="18" t="s">
        <v>3467</v>
      </c>
      <c r="E404" s="18" t="s">
        <v>295</v>
      </c>
      <c r="F404" s="18" t="s">
        <v>3690</v>
      </c>
      <c r="G404" s="18" t="s">
        <v>3691</v>
      </c>
      <c r="H404" s="18" t="s">
        <v>3692</v>
      </c>
      <c r="I404" s="18" t="s">
        <v>67</v>
      </c>
      <c r="J404" s="18" t="s">
        <v>41</v>
      </c>
      <c r="K404" s="18" t="n">
        <v>11221</v>
      </c>
      <c r="L404" s="18" t="s">
        <v>3693</v>
      </c>
      <c r="M404" s="18" t="s">
        <v>3694</v>
      </c>
      <c r="N404" s="18" t="s">
        <v>3637</v>
      </c>
      <c r="O404" s="18" t="s">
        <v>3638</v>
      </c>
      <c r="P404" s="18" t="s">
        <v>3639</v>
      </c>
      <c r="Q404" s="18" t="s">
        <v>3640</v>
      </c>
      <c r="R404" s="18" t="s">
        <v>3695</v>
      </c>
      <c r="S404" s="18" t="n">
        <v>3475634330</v>
      </c>
      <c r="T404" s="18"/>
      <c r="U404" s="18" t="s">
        <v>3639</v>
      </c>
      <c r="V404" s="18" t="s">
        <v>3640</v>
      </c>
      <c r="W404" s="18" t="s">
        <v>3643</v>
      </c>
      <c r="X404" s="18" t="n">
        <v>32</v>
      </c>
      <c r="Y404" s="18" t="s">
        <v>3644</v>
      </c>
      <c r="Z404" s="18" t="s">
        <v>3696</v>
      </c>
      <c r="AA404" s="18" t="s">
        <v>3646</v>
      </c>
      <c r="AB404" s="18" t="s">
        <v>246</v>
      </c>
      <c r="AC404" s="18"/>
      <c r="AD404" s="18"/>
      <c r="AE404" s="18" t="n">
        <v>32</v>
      </c>
      <c r="AF404" s="18" t="s">
        <v>247</v>
      </c>
    </row>
    <row r="405" customFormat="false" ht="12.75" hidden="false" customHeight="false" outlineLevel="0" collapsed="false">
      <c r="A405" s="11" t="s">
        <v>3697</v>
      </c>
      <c r="B405" s="11" t="s">
        <v>3698</v>
      </c>
      <c r="C405" s="17" t="n">
        <v>333200010349</v>
      </c>
      <c r="D405" s="11" t="s">
        <v>3467</v>
      </c>
      <c r="E405" s="11" t="s">
        <v>295</v>
      </c>
      <c r="F405" s="11" t="s">
        <v>3699</v>
      </c>
      <c r="G405" s="11" t="s">
        <v>3700</v>
      </c>
      <c r="H405" s="11" t="s">
        <v>3692</v>
      </c>
      <c r="I405" s="11" t="s">
        <v>67</v>
      </c>
      <c r="J405" s="11" t="s">
        <v>41</v>
      </c>
      <c r="K405" s="11" t="n">
        <v>11221</v>
      </c>
      <c r="L405" s="11" t="s">
        <v>3701</v>
      </c>
      <c r="M405" s="11" t="s">
        <v>3702</v>
      </c>
      <c r="N405" s="11" t="s">
        <v>3637</v>
      </c>
      <c r="O405" s="11" t="s">
        <v>3638</v>
      </c>
      <c r="P405" s="11" t="s">
        <v>3639</v>
      </c>
      <c r="Q405" s="11" t="s">
        <v>3640</v>
      </c>
      <c r="R405" s="11" t="s">
        <v>3703</v>
      </c>
      <c r="S405" s="11" t="n">
        <v>3475634335</v>
      </c>
      <c r="T405" s="11"/>
      <c r="U405" s="11" t="s">
        <v>3639</v>
      </c>
      <c r="V405" s="11" t="s">
        <v>3640</v>
      </c>
      <c r="W405" s="11" t="s">
        <v>3643</v>
      </c>
      <c r="X405" s="11" t="n">
        <v>32</v>
      </c>
      <c r="Y405" s="11" t="s">
        <v>3644</v>
      </c>
      <c r="Z405" s="11" t="s">
        <v>3704</v>
      </c>
      <c r="AA405" s="11" t="s">
        <v>3646</v>
      </c>
      <c r="AB405" s="11" t="s">
        <v>246</v>
      </c>
      <c r="AC405" s="11"/>
      <c r="AD405" s="11"/>
      <c r="AE405" s="11" t="n">
        <v>32</v>
      </c>
      <c r="AF405" s="11" t="s">
        <v>247</v>
      </c>
    </row>
    <row r="406" customFormat="false" ht="12.75" hidden="false" customHeight="false" outlineLevel="0" collapsed="false">
      <c r="A406" s="18" t="s">
        <v>3705</v>
      </c>
      <c r="B406" s="18" t="s">
        <v>3706</v>
      </c>
      <c r="C406" s="19" t="n">
        <v>333200010274</v>
      </c>
      <c r="D406" s="18" t="s">
        <v>3467</v>
      </c>
      <c r="E406" s="18" t="s">
        <v>279</v>
      </c>
      <c r="F406" s="18" t="s">
        <v>3707</v>
      </c>
      <c r="G406" s="18" t="s">
        <v>3708</v>
      </c>
      <c r="H406" s="18" t="s">
        <v>3709</v>
      </c>
      <c r="I406" s="18" t="s">
        <v>67</v>
      </c>
      <c r="J406" s="18" t="s">
        <v>41</v>
      </c>
      <c r="K406" s="18" t="n">
        <v>11221</v>
      </c>
      <c r="L406" s="18" t="s">
        <v>3710</v>
      </c>
      <c r="M406" s="18" t="s">
        <v>3711</v>
      </c>
      <c r="N406" s="18" t="s">
        <v>3637</v>
      </c>
      <c r="O406" s="18" t="s">
        <v>3638</v>
      </c>
      <c r="P406" s="18" t="s">
        <v>3639</v>
      </c>
      <c r="Q406" s="18" t="s">
        <v>3640</v>
      </c>
      <c r="R406" s="18" t="s">
        <v>3712</v>
      </c>
      <c r="S406" s="18" t="n">
        <v>3475634133</v>
      </c>
      <c r="T406" s="18"/>
      <c r="U406" s="18" t="s">
        <v>3639</v>
      </c>
      <c r="V406" s="18" t="s">
        <v>3640</v>
      </c>
      <c r="W406" s="18" t="s">
        <v>3643</v>
      </c>
      <c r="X406" s="18" t="n">
        <v>32</v>
      </c>
      <c r="Y406" s="18" t="s">
        <v>3644</v>
      </c>
      <c r="Z406" s="18" t="s">
        <v>3713</v>
      </c>
      <c r="AA406" s="18" t="s">
        <v>3646</v>
      </c>
      <c r="AB406" s="18" t="s">
        <v>246</v>
      </c>
      <c r="AC406" s="18"/>
      <c r="AD406" s="18"/>
      <c r="AE406" s="18" t="n">
        <v>32</v>
      </c>
      <c r="AF406" s="18" t="s">
        <v>247</v>
      </c>
    </row>
    <row r="407" customFormat="false" ht="12.75" hidden="false" customHeight="false" outlineLevel="0" collapsed="false">
      <c r="A407" s="11" t="s">
        <v>3714</v>
      </c>
      <c r="B407" s="11" t="s">
        <v>3715</v>
      </c>
      <c r="C407" s="17" t="n">
        <v>333200010291</v>
      </c>
      <c r="D407" s="11" t="s">
        <v>3467</v>
      </c>
      <c r="E407" s="11" t="s">
        <v>295</v>
      </c>
      <c r="F407" s="11" t="s">
        <v>3716</v>
      </c>
      <c r="G407" s="11" t="s">
        <v>3717</v>
      </c>
      <c r="H407" s="11" t="s">
        <v>3718</v>
      </c>
      <c r="I407" s="11" t="s">
        <v>67</v>
      </c>
      <c r="J407" s="11" t="s">
        <v>41</v>
      </c>
      <c r="K407" s="11" t="n">
        <v>11221</v>
      </c>
      <c r="L407" s="11" t="s">
        <v>3719</v>
      </c>
      <c r="M407" s="11" t="s">
        <v>3671</v>
      </c>
      <c r="N407" s="11" t="s">
        <v>3637</v>
      </c>
      <c r="O407" s="11" t="s">
        <v>3638</v>
      </c>
      <c r="P407" s="11" t="s">
        <v>3684</v>
      </c>
      <c r="Q407" s="11" t="s">
        <v>3685</v>
      </c>
      <c r="R407" s="11" t="s">
        <v>3720</v>
      </c>
      <c r="S407" s="11" t="n">
        <v>3475634173</v>
      </c>
      <c r="T407" s="11"/>
      <c r="U407" s="11" t="s">
        <v>3639</v>
      </c>
      <c r="V407" s="11" t="s">
        <v>3640</v>
      </c>
      <c r="W407" s="11" t="s">
        <v>3643</v>
      </c>
      <c r="X407" s="11" t="n">
        <v>32</v>
      </c>
      <c r="Y407" s="11" t="s">
        <v>3644</v>
      </c>
      <c r="Z407" s="11" t="s">
        <v>3721</v>
      </c>
      <c r="AA407" s="11" t="s">
        <v>3687</v>
      </c>
      <c r="AB407" s="11" t="s">
        <v>246</v>
      </c>
      <c r="AC407" s="11"/>
      <c r="AD407" s="11"/>
      <c r="AE407" s="11" t="n">
        <v>32</v>
      </c>
      <c r="AF407" s="11" t="s">
        <v>247</v>
      </c>
    </row>
    <row r="408" customFormat="false" ht="12.75" hidden="false" customHeight="false" outlineLevel="0" collapsed="false">
      <c r="A408" s="18" t="s">
        <v>3722</v>
      </c>
      <c r="B408" s="18" t="s">
        <v>3723</v>
      </c>
      <c r="C408" s="19" t="n">
        <v>333200010296</v>
      </c>
      <c r="D408" s="18" t="s">
        <v>3467</v>
      </c>
      <c r="E408" s="18" t="s">
        <v>295</v>
      </c>
      <c r="F408" s="18" t="s">
        <v>3724</v>
      </c>
      <c r="G408" s="18" t="s">
        <v>3725</v>
      </c>
      <c r="H408" s="18" t="s">
        <v>3726</v>
      </c>
      <c r="I408" s="18" t="s">
        <v>67</v>
      </c>
      <c r="J408" s="18" t="s">
        <v>41</v>
      </c>
      <c r="K408" s="18" t="n">
        <v>11207</v>
      </c>
      <c r="L408" s="18" t="s">
        <v>3727</v>
      </c>
      <c r="M408" s="18" t="s">
        <v>3728</v>
      </c>
      <c r="N408" s="18" t="s">
        <v>3637</v>
      </c>
      <c r="O408" s="18" t="s">
        <v>3638</v>
      </c>
      <c r="P408" s="18" t="s">
        <v>3684</v>
      </c>
      <c r="Q408" s="18" t="s">
        <v>3685</v>
      </c>
      <c r="R408" s="18" t="s">
        <v>3729</v>
      </c>
      <c r="S408" s="18" t="n">
        <v>3475634192</v>
      </c>
      <c r="T408" s="18"/>
      <c r="U408" s="18" t="s">
        <v>3639</v>
      </c>
      <c r="V408" s="18" t="s">
        <v>3640</v>
      </c>
      <c r="W408" s="18" t="s">
        <v>3643</v>
      </c>
      <c r="X408" s="18" t="n">
        <v>32</v>
      </c>
      <c r="Y408" s="18" t="s">
        <v>3644</v>
      </c>
      <c r="Z408" s="18" t="s">
        <v>3730</v>
      </c>
      <c r="AA408" s="18" t="s">
        <v>3687</v>
      </c>
      <c r="AB408" s="18" t="s">
        <v>246</v>
      </c>
      <c r="AC408" s="18"/>
      <c r="AD408" s="18"/>
      <c r="AE408" s="18" t="n">
        <v>32</v>
      </c>
      <c r="AF408" s="18" t="s">
        <v>247</v>
      </c>
    </row>
    <row r="409" customFormat="false" ht="12.75" hidden="false" customHeight="false" outlineLevel="0" collapsed="false">
      <c r="A409" s="11" t="s">
        <v>3731</v>
      </c>
      <c r="B409" s="11" t="s">
        <v>3732</v>
      </c>
      <c r="C409" s="17" t="n">
        <v>333200010299</v>
      </c>
      <c r="D409" s="11" t="s">
        <v>3467</v>
      </c>
      <c r="E409" s="11" t="s">
        <v>279</v>
      </c>
      <c r="F409" s="11" t="s">
        <v>3733</v>
      </c>
      <c r="G409" s="11" t="s">
        <v>3734</v>
      </c>
      <c r="H409" s="11" t="s">
        <v>3735</v>
      </c>
      <c r="I409" s="11" t="s">
        <v>67</v>
      </c>
      <c r="J409" s="11" t="s">
        <v>41</v>
      </c>
      <c r="K409" s="11" t="n">
        <v>11221</v>
      </c>
      <c r="L409" s="11" t="s">
        <v>3736</v>
      </c>
      <c r="M409" s="11" t="s">
        <v>3737</v>
      </c>
      <c r="N409" s="11" t="s">
        <v>3637</v>
      </c>
      <c r="O409" s="11" t="s">
        <v>3638</v>
      </c>
      <c r="P409" s="11" t="s">
        <v>3639</v>
      </c>
      <c r="Q409" s="11" t="s">
        <v>3640</v>
      </c>
      <c r="R409" s="11" t="s">
        <v>3738</v>
      </c>
      <c r="S409" s="11" t="n">
        <v>3475634189</v>
      </c>
      <c r="T409" s="11"/>
      <c r="U409" s="11" t="s">
        <v>3639</v>
      </c>
      <c r="V409" s="11" t="s">
        <v>3640</v>
      </c>
      <c r="W409" s="11" t="s">
        <v>3643</v>
      </c>
      <c r="X409" s="11" t="n">
        <v>32</v>
      </c>
      <c r="Y409" s="11" t="s">
        <v>3644</v>
      </c>
      <c r="Z409" s="11" t="s">
        <v>3739</v>
      </c>
      <c r="AA409" s="11" t="s">
        <v>3646</v>
      </c>
      <c r="AB409" s="11" t="s">
        <v>246</v>
      </c>
      <c r="AC409" s="11"/>
      <c r="AD409" s="11"/>
      <c r="AE409" s="11" t="n">
        <v>32</v>
      </c>
      <c r="AF409" s="11" t="s">
        <v>247</v>
      </c>
    </row>
    <row r="410" customFormat="false" ht="12.75" hidden="false" customHeight="false" outlineLevel="0" collapsed="false">
      <c r="A410" s="18" t="s">
        <v>3740</v>
      </c>
      <c r="B410" s="18" t="s">
        <v>3741</v>
      </c>
      <c r="C410" s="19" t="n">
        <v>333200010106</v>
      </c>
      <c r="D410" s="18" t="s">
        <v>3467</v>
      </c>
      <c r="E410" s="18" t="s">
        <v>279</v>
      </c>
      <c r="F410" s="18" t="s">
        <v>3742</v>
      </c>
      <c r="G410" s="18" t="s">
        <v>3743</v>
      </c>
      <c r="H410" s="18" t="s">
        <v>3744</v>
      </c>
      <c r="I410" s="18" t="s">
        <v>67</v>
      </c>
      <c r="J410" s="18" t="s">
        <v>41</v>
      </c>
      <c r="K410" s="18" t="n">
        <v>11221</v>
      </c>
      <c r="L410" s="18" t="s">
        <v>3745</v>
      </c>
      <c r="M410" s="18" t="s">
        <v>3746</v>
      </c>
      <c r="N410" s="18" t="s">
        <v>3637</v>
      </c>
      <c r="O410" s="18" t="s">
        <v>3638</v>
      </c>
      <c r="P410" s="18" t="s">
        <v>3639</v>
      </c>
      <c r="Q410" s="18" t="s">
        <v>3640</v>
      </c>
      <c r="R410" s="18" t="s">
        <v>3747</v>
      </c>
      <c r="S410" s="18" t="n">
        <v>3475634218</v>
      </c>
      <c r="T410" s="18"/>
      <c r="U410" s="18" t="s">
        <v>3639</v>
      </c>
      <c r="V410" s="18" t="s">
        <v>3640</v>
      </c>
      <c r="W410" s="18" t="s">
        <v>3643</v>
      </c>
      <c r="X410" s="18" t="n">
        <v>32</v>
      </c>
      <c r="Y410" s="18" t="s">
        <v>3644</v>
      </c>
      <c r="Z410" s="18" t="s">
        <v>3748</v>
      </c>
      <c r="AA410" s="18" t="s">
        <v>3646</v>
      </c>
      <c r="AB410" s="18" t="s">
        <v>246</v>
      </c>
      <c r="AC410" s="18"/>
      <c r="AD410" s="18"/>
      <c r="AE410" s="18" t="n">
        <v>32</v>
      </c>
      <c r="AF410" s="18" t="s">
        <v>247</v>
      </c>
    </row>
    <row r="411" customFormat="false" ht="12.75" hidden="false" customHeight="false" outlineLevel="0" collapsed="false">
      <c r="A411" s="11" t="s">
        <v>3749</v>
      </c>
      <c r="B411" s="11" t="s">
        <v>3750</v>
      </c>
      <c r="C411" s="17" t="n">
        <v>333200010116</v>
      </c>
      <c r="D411" s="11" t="s">
        <v>3467</v>
      </c>
      <c r="E411" s="11" t="s">
        <v>279</v>
      </c>
      <c r="F411" s="11" t="s">
        <v>3751</v>
      </c>
      <c r="G411" s="11" t="s">
        <v>3752</v>
      </c>
      <c r="H411" s="11" t="s">
        <v>3753</v>
      </c>
      <c r="I411" s="11" t="s">
        <v>67</v>
      </c>
      <c r="J411" s="11" t="s">
        <v>41</v>
      </c>
      <c r="K411" s="11" t="n">
        <v>11237</v>
      </c>
      <c r="L411" s="11" t="s">
        <v>3754</v>
      </c>
      <c r="M411" s="11" t="s">
        <v>3755</v>
      </c>
      <c r="N411" s="11" t="s">
        <v>3637</v>
      </c>
      <c r="O411" s="11" t="s">
        <v>3638</v>
      </c>
      <c r="P411" s="11" t="s">
        <v>3639</v>
      </c>
      <c r="Q411" s="11" t="s">
        <v>3640</v>
      </c>
      <c r="R411" s="11" t="s">
        <v>3756</v>
      </c>
      <c r="S411" s="11" t="n">
        <v>3475634130</v>
      </c>
      <c r="T411" s="11"/>
      <c r="U411" s="11" t="s">
        <v>3639</v>
      </c>
      <c r="V411" s="11" t="s">
        <v>3640</v>
      </c>
      <c r="W411" s="11" t="s">
        <v>3643</v>
      </c>
      <c r="X411" s="11" t="n">
        <v>32</v>
      </c>
      <c r="Y411" s="11" t="s">
        <v>3644</v>
      </c>
      <c r="Z411" s="11" t="s">
        <v>3757</v>
      </c>
      <c r="AA411" s="11" t="s">
        <v>3646</v>
      </c>
      <c r="AB411" s="11" t="s">
        <v>246</v>
      </c>
      <c r="AC411" s="11"/>
      <c r="AD411" s="11"/>
      <c r="AE411" s="11" t="n">
        <v>32</v>
      </c>
      <c r="AF411" s="11" t="s">
        <v>247</v>
      </c>
    </row>
    <row r="412" customFormat="false" ht="12.75" hidden="false" customHeight="false" outlineLevel="0" collapsed="false">
      <c r="A412" s="18" t="s">
        <v>3758</v>
      </c>
      <c r="B412" s="18" t="s">
        <v>3759</v>
      </c>
      <c r="C412" s="19" t="n">
        <v>333200010123</v>
      </c>
      <c r="D412" s="18" t="s">
        <v>3467</v>
      </c>
      <c r="E412" s="18" t="s">
        <v>279</v>
      </c>
      <c r="F412" s="18" t="s">
        <v>3760</v>
      </c>
      <c r="G412" s="18" t="s">
        <v>3761</v>
      </c>
      <c r="H412" s="18" t="s">
        <v>3762</v>
      </c>
      <c r="I412" s="18" t="s">
        <v>67</v>
      </c>
      <c r="J412" s="18" t="s">
        <v>41</v>
      </c>
      <c r="K412" s="18" t="n">
        <v>11237</v>
      </c>
      <c r="L412" s="18" t="s">
        <v>3763</v>
      </c>
      <c r="M412" s="18" t="s">
        <v>3764</v>
      </c>
      <c r="N412" s="18" t="s">
        <v>3637</v>
      </c>
      <c r="O412" s="18" t="s">
        <v>3638</v>
      </c>
      <c r="P412" s="18" t="s">
        <v>3639</v>
      </c>
      <c r="Q412" s="18" t="s">
        <v>3640</v>
      </c>
      <c r="R412" s="18" t="s">
        <v>3765</v>
      </c>
      <c r="S412" s="18" t="n">
        <v>3475634313</v>
      </c>
      <c r="T412" s="18"/>
      <c r="U412" s="18" t="s">
        <v>3639</v>
      </c>
      <c r="V412" s="18" t="s">
        <v>3640</v>
      </c>
      <c r="W412" s="18" t="s">
        <v>3643</v>
      </c>
      <c r="X412" s="18" t="n">
        <v>32</v>
      </c>
      <c r="Y412" s="18" t="s">
        <v>3644</v>
      </c>
      <c r="Z412" s="18" t="s">
        <v>3766</v>
      </c>
      <c r="AA412" s="18" t="s">
        <v>3646</v>
      </c>
      <c r="AB412" s="18" t="s">
        <v>246</v>
      </c>
      <c r="AC412" s="18"/>
      <c r="AD412" s="18"/>
      <c r="AE412" s="18" t="n">
        <v>32</v>
      </c>
      <c r="AF412" s="18" t="s">
        <v>247</v>
      </c>
    </row>
    <row r="413" customFormat="false" ht="12.75" hidden="false" customHeight="false" outlineLevel="0" collapsed="false">
      <c r="A413" s="11" t="s">
        <v>3767</v>
      </c>
      <c r="B413" s="11" t="s">
        <v>3768</v>
      </c>
      <c r="C413" s="17" t="n">
        <v>333200010145</v>
      </c>
      <c r="D413" s="11" t="s">
        <v>3467</v>
      </c>
      <c r="E413" s="11" t="s">
        <v>279</v>
      </c>
      <c r="F413" s="11" t="s">
        <v>3769</v>
      </c>
      <c r="G413" s="11" t="s">
        <v>3770</v>
      </c>
      <c r="H413" s="11" t="s">
        <v>3771</v>
      </c>
      <c r="I413" s="11" t="s">
        <v>67</v>
      </c>
      <c r="J413" s="11" t="s">
        <v>41</v>
      </c>
      <c r="K413" s="11" t="n">
        <v>11206</v>
      </c>
      <c r="L413" s="11" t="s">
        <v>3772</v>
      </c>
      <c r="M413" s="11" t="s">
        <v>3773</v>
      </c>
      <c r="N413" s="11" t="s">
        <v>3637</v>
      </c>
      <c r="O413" s="11" t="s">
        <v>3638</v>
      </c>
      <c r="P413" s="11" t="s">
        <v>3639</v>
      </c>
      <c r="Q413" s="11" t="s">
        <v>3640</v>
      </c>
      <c r="R413" s="11" t="s">
        <v>3774</v>
      </c>
      <c r="S413" s="11" t="n">
        <v>3475634299</v>
      </c>
      <c r="T413" s="11"/>
      <c r="U413" s="11" t="s">
        <v>3639</v>
      </c>
      <c r="V413" s="11" t="s">
        <v>3640</v>
      </c>
      <c r="W413" s="11" t="s">
        <v>3643</v>
      </c>
      <c r="X413" s="11" t="n">
        <v>32</v>
      </c>
      <c r="Y413" s="11" t="s">
        <v>3644</v>
      </c>
      <c r="Z413" s="11" t="s">
        <v>3775</v>
      </c>
      <c r="AA413" s="11" t="s">
        <v>3646</v>
      </c>
      <c r="AB413" s="11" t="s">
        <v>246</v>
      </c>
      <c r="AC413" s="11"/>
      <c r="AD413" s="11"/>
      <c r="AE413" s="11" t="n">
        <v>32</v>
      </c>
      <c r="AF413" s="11" t="s">
        <v>247</v>
      </c>
    </row>
    <row r="414" customFormat="false" ht="12.75" hidden="false" customHeight="false" outlineLevel="0" collapsed="false">
      <c r="A414" s="18" t="s">
        <v>3776</v>
      </c>
      <c r="B414" s="18" t="s">
        <v>3777</v>
      </c>
      <c r="C414" s="19" t="n">
        <v>333200010151</v>
      </c>
      <c r="D414" s="18" t="s">
        <v>3467</v>
      </c>
      <c r="E414" s="18" t="s">
        <v>279</v>
      </c>
      <c r="F414" s="18" t="s">
        <v>3778</v>
      </c>
      <c r="G414" s="18" t="s">
        <v>3779</v>
      </c>
      <c r="H414" s="18" t="s">
        <v>3780</v>
      </c>
      <c r="I414" s="18" t="s">
        <v>67</v>
      </c>
      <c r="J414" s="18" t="s">
        <v>41</v>
      </c>
      <c r="K414" s="18" t="n">
        <v>11207</v>
      </c>
      <c r="L414" s="18" t="s">
        <v>3781</v>
      </c>
      <c r="M414" s="18" t="s">
        <v>3782</v>
      </c>
      <c r="N414" s="18" t="s">
        <v>3637</v>
      </c>
      <c r="O414" s="18" t="s">
        <v>3638</v>
      </c>
      <c r="P414" s="18" t="s">
        <v>3639</v>
      </c>
      <c r="Q414" s="18" t="s">
        <v>3640</v>
      </c>
      <c r="R414" s="18" t="s">
        <v>3783</v>
      </c>
      <c r="S414" s="18" t="n">
        <v>3475634252</v>
      </c>
      <c r="T414" s="18"/>
      <c r="U414" s="18" t="s">
        <v>3639</v>
      </c>
      <c r="V414" s="18" t="s">
        <v>3640</v>
      </c>
      <c r="W414" s="18" t="s">
        <v>3643</v>
      </c>
      <c r="X414" s="18" t="n">
        <v>32</v>
      </c>
      <c r="Y414" s="18" t="s">
        <v>3644</v>
      </c>
      <c r="Z414" s="18" t="s">
        <v>3784</v>
      </c>
      <c r="AA414" s="18" t="s">
        <v>3646</v>
      </c>
      <c r="AB414" s="18" t="s">
        <v>246</v>
      </c>
      <c r="AC414" s="18"/>
      <c r="AD414" s="18"/>
      <c r="AE414" s="18" t="n">
        <v>32</v>
      </c>
      <c r="AF414" s="18" t="s">
        <v>247</v>
      </c>
    </row>
    <row r="415" customFormat="false" ht="12.75" hidden="false" customHeight="false" outlineLevel="0" collapsed="false">
      <c r="A415" s="11" t="s">
        <v>3785</v>
      </c>
      <c r="B415" s="11" t="s">
        <v>3786</v>
      </c>
      <c r="C415" s="17" t="n">
        <v>333200010162</v>
      </c>
      <c r="D415" s="11" t="s">
        <v>3467</v>
      </c>
      <c r="E415" s="11" t="s">
        <v>295</v>
      </c>
      <c r="F415" s="11" t="s">
        <v>3787</v>
      </c>
      <c r="G415" s="11" t="s">
        <v>3788</v>
      </c>
      <c r="H415" s="11" t="s">
        <v>3789</v>
      </c>
      <c r="I415" s="11" t="s">
        <v>67</v>
      </c>
      <c r="J415" s="11" t="s">
        <v>41</v>
      </c>
      <c r="K415" s="11" t="n">
        <v>11237</v>
      </c>
      <c r="L415" s="11" t="s">
        <v>3790</v>
      </c>
      <c r="M415" s="11" t="s">
        <v>3791</v>
      </c>
      <c r="N415" s="11" t="s">
        <v>3637</v>
      </c>
      <c r="O415" s="11" t="s">
        <v>3638</v>
      </c>
      <c r="P415" s="11" t="s">
        <v>3684</v>
      </c>
      <c r="Q415" s="11" t="s">
        <v>3685</v>
      </c>
      <c r="R415" s="11" t="s">
        <v>3792</v>
      </c>
      <c r="S415" s="11" t="n">
        <v>3475634183</v>
      </c>
      <c r="T415" s="11"/>
      <c r="U415" s="11" t="s">
        <v>3639</v>
      </c>
      <c r="V415" s="11" t="s">
        <v>3640</v>
      </c>
      <c r="W415" s="11" t="s">
        <v>3643</v>
      </c>
      <c r="X415" s="11" t="n">
        <v>32</v>
      </c>
      <c r="Y415" s="11" t="s">
        <v>3644</v>
      </c>
      <c r="Z415" s="11" t="s">
        <v>3793</v>
      </c>
      <c r="AA415" s="11" t="s">
        <v>3687</v>
      </c>
      <c r="AB415" s="11" t="s">
        <v>246</v>
      </c>
      <c r="AC415" s="11"/>
      <c r="AD415" s="11"/>
      <c r="AE415" s="11" t="n">
        <v>32</v>
      </c>
      <c r="AF415" s="11" t="s">
        <v>247</v>
      </c>
    </row>
    <row r="416" customFormat="false" ht="22.5" hidden="false" customHeight="false" outlineLevel="0" collapsed="false">
      <c r="A416" s="18" t="s">
        <v>3794</v>
      </c>
      <c r="B416" s="18" t="s">
        <v>3795</v>
      </c>
      <c r="C416" s="19" t="n">
        <v>333200011545</v>
      </c>
      <c r="D416" s="18" t="s">
        <v>3467</v>
      </c>
      <c r="E416" s="18" t="s">
        <v>250</v>
      </c>
      <c r="F416" s="18" t="s">
        <v>3796</v>
      </c>
      <c r="G416" s="18" t="s">
        <v>3797</v>
      </c>
      <c r="H416" s="18" t="s">
        <v>3798</v>
      </c>
      <c r="I416" s="18" t="s">
        <v>67</v>
      </c>
      <c r="J416" s="18" t="s">
        <v>41</v>
      </c>
      <c r="K416" s="18" t="n">
        <v>11221</v>
      </c>
      <c r="L416" s="18" t="s">
        <v>3799</v>
      </c>
      <c r="M416" s="18" t="s">
        <v>3800</v>
      </c>
      <c r="N416" s="18" t="s">
        <v>3637</v>
      </c>
      <c r="O416" s="18" t="s">
        <v>3638</v>
      </c>
      <c r="P416" s="18" t="s">
        <v>3684</v>
      </c>
      <c r="Q416" s="18" t="s">
        <v>3685</v>
      </c>
      <c r="R416" s="18" t="s">
        <v>3801</v>
      </c>
      <c r="S416" s="18" t="n">
        <v>3475634214</v>
      </c>
      <c r="T416" s="18"/>
      <c r="U416" s="18"/>
      <c r="V416" s="18" t="s">
        <v>3640</v>
      </c>
      <c r="W416" s="18" t="s">
        <v>3643</v>
      </c>
      <c r="X416" s="18" t="n">
        <v>32</v>
      </c>
      <c r="Y416" s="18"/>
      <c r="Z416" s="18" t="s">
        <v>3802</v>
      </c>
      <c r="AA416" s="18" t="s">
        <v>3687</v>
      </c>
      <c r="AB416" s="18" t="s">
        <v>246</v>
      </c>
      <c r="AC416" s="18"/>
      <c r="AD416" s="18"/>
      <c r="AE416" s="18" t="n">
        <v>32</v>
      </c>
      <c r="AF416" s="18" t="s">
        <v>247</v>
      </c>
    </row>
    <row r="417" customFormat="false" ht="12.75" hidden="false" customHeight="false" outlineLevel="0" collapsed="false">
      <c r="A417" s="11" t="s">
        <v>3803</v>
      </c>
      <c r="B417" s="11" t="s">
        <v>3804</v>
      </c>
      <c r="C417" s="17" t="n">
        <v>333200011549</v>
      </c>
      <c r="D417" s="11" t="s">
        <v>3467</v>
      </c>
      <c r="E417" s="11" t="s">
        <v>250</v>
      </c>
      <c r="F417" s="11" t="s">
        <v>3805</v>
      </c>
      <c r="G417" s="11" t="s">
        <v>3806</v>
      </c>
      <c r="H417" s="11" t="s">
        <v>3681</v>
      </c>
      <c r="I417" s="11" t="s">
        <v>67</v>
      </c>
      <c r="J417" s="11" t="s">
        <v>41</v>
      </c>
      <c r="K417" s="11" t="n">
        <v>11237</v>
      </c>
      <c r="L417" s="11" t="s">
        <v>3682</v>
      </c>
      <c r="M417" s="11" t="s">
        <v>3807</v>
      </c>
      <c r="N417" s="11" t="s">
        <v>3637</v>
      </c>
      <c r="O417" s="11" t="s">
        <v>3638</v>
      </c>
      <c r="P417" s="11" t="s">
        <v>450</v>
      </c>
      <c r="Q417" s="11"/>
      <c r="R417" s="11" t="s">
        <v>3808</v>
      </c>
      <c r="S417" s="11" t="n">
        <v>3475634276</v>
      </c>
      <c r="T417" s="11"/>
      <c r="U417" s="11"/>
      <c r="V417" s="11" t="s">
        <v>3640</v>
      </c>
      <c r="W417" s="11" t="s">
        <v>3643</v>
      </c>
      <c r="X417" s="11" t="n">
        <v>32</v>
      </c>
      <c r="Y417" s="11"/>
      <c r="Z417" s="11" t="s">
        <v>3809</v>
      </c>
      <c r="AA417" s="11" t="s">
        <v>450</v>
      </c>
      <c r="AB417" s="11" t="s">
        <v>511</v>
      </c>
      <c r="AC417" s="11" t="s">
        <v>643</v>
      </c>
      <c r="AD417" s="11" t="n">
        <v>4</v>
      </c>
      <c r="AE417" s="11" t="n">
        <v>32</v>
      </c>
      <c r="AF417" s="11" t="s">
        <v>247</v>
      </c>
    </row>
    <row r="418" customFormat="false" ht="12.75" hidden="false" customHeight="false" outlineLevel="0" collapsed="false">
      <c r="A418" s="18" t="s">
        <v>3810</v>
      </c>
      <c r="B418" s="18" t="s">
        <v>3811</v>
      </c>
      <c r="C418" s="19" t="n">
        <v>333200011551</v>
      </c>
      <c r="D418" s="18" t="s">
        <v>3467</v>
      </c>
      <c r="E418" s="18" t="s">
        <v>250</v>
      </c>
      <c r="F418" s="18" t="s">
        <v>3812</v>
      </c>
      <c r="G418" s="18" t="s">
        <v>3813</v>
      </c>
      <c r="H418" s="18" t="s">
        <v>3681</v>
      </c>
      <c r="I418" s="18" t="s">
        <v>67</v>
      </c>
      <c r="J418" s="18" t="s">
        <v>41</v>
      </c>
      <c r="K418" s="18" t="n">
        <v>11237</v>
      </c>
      <c r="L418" s="18" t="s">
        <v>3682</v>
      </c>
      <c r="M418" s="18" t="s">
        <v>3814</v>
      </c>
      <c r="N418" s="18" t="s">
        <v>3637</v>
      </c>
      <c r="O418" s="18" t="s">
        <v>3638</v>
      </c>
      <c r="P418" s="18" t="s">
        <v>450</v>
      </c>
      <c r="Q418" s="18"/>
      <c r="R418" s="18" t="s">
        <v>3815</v>
      </c>
      <c r="S418" s="18" t="n">
        <v>3475634156</v>
      </c>
      <c r="T418" s="18"/>
      <c r="U418" s="18"/>
      <c r="V418" s="18" t="s">
        <v>3640</v>
      </c>
      <c r="W418" s="18" t="s">
        <v>3643</v>
      </c>
      <c r="X418" s="18" t="n">
        <v>32</v>
      </c>
      <c r="Y418" s="18"/>
      <c r="Z418" s="18" t="s">
        <v>3816</v>
      </c>
      <c r="AA418" s="18" t="s">
        <v>450</v>
      </c>
      <c r="AB418" s="18" t="s">
        <v>511</v>
      </c>
      <c r="AC418" s="18" t="s">
        <v>732</v>
      </c>
      <c r="AD418" s="18" t="n">
        <v>10</v>
      </c>
      <c r="AE418" s="18" t="n">
        <v>32</v>
      </c>
      <c r="AF418" s="18" t="s">
        <v>247</v>
      </c>
    </row>
    <row r="419" customFormat="false" ht="12.75" hidden="false" customHeight="false" outlineLevel="0" collapsed="false">
      <c r="A419" s="11" t="s">
        <v>3817</v>
      </c>
      <c r="B419" s="11" t="s">
        <v>3818</v>
      </c>
      <c r="C419" s="17" t="n">
        <v>333200011552</v>
      </c>
      <c r="D419" s="11" t="s">
        <v>3467</v>
      </c>
      <c r="E419" s="11" t="s">
        <v>250</v>
      </c>
      <c r="F419" s="11" t="s">
        <v>3819</v>
      </c>
      <c r="G419" s="11" t="s">
        <v>3820</v>
      </c>
      <c r="H419" s="11" t="s">
        <v>3681</v>
      </c>
      <c r="I419" s="11" t="s">
        <v>67</v>
      </c>
      <c r="J419" s="11" t="s">
        <v>41</v>
      </c>
      <c r="K419" s="11" t="n">
        <v>11237</v>
      </c>
      <c r="L419" s="11" t="s">
        <v>3682</v>
      </c>
      <c r="M419" s="11" t="s">
        <v>3821</v>
      </c>
      <c r="N419" s="11" t="s">
        <v>3637</v>
      </c>
      <c r="O419" s="11" t="s">
        <v>3638</v>
      </c>
      <c r="P419" s="11" t="s">
        <v>3684</v>
      </c>
      <c r="Q419" s="11" t="s">
        <v>3685</v>
      </c>
      <c r="R419" s="11" t="s">
        <v>3822</v>
      </c>
      <c r="S419" s="11" t="n">
        <v>3475634146</v>
      </c>
      <c r="T419" s="11"/>
      <c r="U419" s="11"/>
      <c r="V419" s="11" t="s">
        <v>3640</v>
      </c>
      <c r="W419" s="11" t="s">
        <v>3643</v>
      </c>
      <c r="X419" s="11" t="n">
        <v>32</v>
      </c>
      <c r="Y419" s="11"/>
      <c r="Z419" s="11" t="s">
        <v>3823</v>
      </c>
      <c r="AA419" s="11" t="s">
        <v>3687</v>
      </c>
      <c r="AB419" s="11" t="s">
        <v>246</v>
      </c>
      <c r="AC419" s="11"/>
      <c r="AD419" s="11"/>
      <c r="AE419" s="11" t="n">
        <v>32</v>
      </c>
      <c r="AF419" s="11" t="s">
        <v>247</v>
      </c>
    </row>
    <row r="420" customFormat="false" ht="12.75" hidden="false" customHeight="false" outlineLevel="0" collapsed="false">
      <c r="A420" s="18" t="s">
        <v>3824</v>
      </c>
      <c r="B420" s="18" t="s">
        <v>3825</v>
      </c>
      <c r="C420" s="19" t="n">
        <v>333200010564</v>
      </c>
      <c r="D420" s="18" t="s">
        <v>3467</v>
      </c>
      <c r="E420" s="18" t="s">
        <v>250</v>
      </c>
      <c r="F420" s="18" t="s">
        <v>3826</v>
      </c>
      <c r="G420" s="18" t="s">
        <v>3827</v>
      </c>
      <c r="H420" s="18" t="s">
        <v>3718</v>
      </c>
      <c r="I420" s="18" t="s">
        <v>67</v>
      </c>
      <c r="J420" s="18" t="s">
        <v>41</v>
      </c>
      <c r="K420" s="18" t="n">
        <v>11221</v>
      </c>
      <c r="L420" s="18" t="s">
        <v>3828</v>
      </c>
      <c r="M420" s="18" t="s">
        <v>3829</v>
      </c>
      <c r="N420" s="18" t="s">
        <v>3637</v>
      </c>
      <c r="O420" s="18" t="s">
        <v>3638</v>
      </c>
      <c r="P420" s="18" t="s">
        <v>450</v>
      </c>
      <c r="Q420" s="18"/>
      <c r="R420" s="18" t="s">
        <v>3830</v>
      </c>
      <c r="S420" s="18" t="n">
        <v>3475634132</v>
      </c>
      <c r="T420" s="18"/>
      <c r="U420" s="18"/>
      <c r="V420" s="18" t="s">
        <v>3640</v>
      </c>
      <c r="W420" s="18" t="s">
        <v>3643</v>
      </c>
      <c r="X420" s="18" t="n">
        <v>32</v>
      </c>
      <c r="Y420" s="18"/>
      <c r="Z420" s="18" t="s">
        <v>3831</v>
      </c>
      <c r="AA420" s="18" t="s">
        <v>450</v>
      </c>
      <c r="AB420" s="18" t="s">
        <v>511</v>
      </c>
      <c r="AC420" s="18" t="s">
        <v>1843</v>
      </c>
      <c r="AD420" s="18" t="n">
        <v>12</v>
      </c>
      <c r="AE420" s="18" t="n">
        <v>32</v>
      </c>
      <c r="AF420" s="18" t="s">
        <v>247</v>
      </c>
    </row>
    <row r="421" customFormat="false" ht="12.75" hidden="false" customHeight="false" outlineLevel="0" collapsed="false">
      <c r="A421" s="11" t="s">
        <v>3832</v>
      </c>
      <c r="B421" s="11" t="s">
        <v>3833</v>
      </c>
      <c r="C421" s="17" t="n">
        <v>333200011554</v>
      </c>
      <c r="D421" s="11" t="s">
        <v>3467</v>
      </c>
      <c r="E421" s="11" t="s">
        <v>497</v>
      </c>
      <c r="F421" s="11" t="s">
        <v>3834</v>
      </c>
      <c r="G421" s="11" t="s">
        <v>3835</v>
      </c>
      <c r="H421" s="11" t="s">
        <v>3836</v>
      </c>
      <c r="I421" s="11" t="s">
        <v>67</v>
      </c>
      <c r="J421" s="11" t="s">
        <v>41</v>
      </c>
      <c r="K421" s="11" t="n">
        <v>11237</v>
      </c>
      <c r="L421" s="11" t="s">
        <v>3837</v>
      </c>
      <c r="M421" s="11" t="s">
        <v>3838</v>
      </c>
      <c r="N421" s="11" t="s">
        <v>3637</v>
      </c>
      <c r="O421" s="11" t="s">
        <v>3638</v>
      </c>
      <c r="P421" s="11" t="s">
        <v>3684</v>
      </c>
      <c r="Q421" s="11" t="s">
        <v>3685</v>
      </c>
      <c r="R421" s="11" t="s">
        <v>3839</v>
      </c>
      <c r="S421" s="11"/>
      <c r="T421" s="11"/>
      <c r="U421" s="11" t="s">
        <v>3639</v>
      </c>
      <c r="V421" s="11" t="s">
        <v>3640</v>
      </c>
      <c r="W421" s="11" t="s">
        <v>3643</v>
      </c>
      <c r="X421" s="11" t="n">
        <v>32</v>
      </c>
      <c r="Y421" s="11" t="s">
        <v>3644</v>
      </c>
      <c r="Z421" s="11" t="s">
        <v>3840</v>
      </c>
      <c r="AA421" s="11" t="s">
        <v>3687</v>
      </c>
      <c r="AB421" s="11" t="s">
        <v>246</v>
      </c>
      <c r="AC421" s="11"/>
      <c r="AD421" s="11"/>
      <c r="AE421" s="11" t="n">
        <v>32</v>
      </c>
      <c r="AF421" s="11" t="s">
        <v>247</v>
      </c>
    </row>
    <row r="422" customFormat="false" ht="22.5" hidden="false" customHeight="false" outlineLevel="0" collapsed="false">
      <c r="A422" s="18" t="s">
        <v>3841</v>
      </c>
      <c r="B422" s="18" t="s">
        <v>3842</v>
      </c>
      <c r="C422" s="19" t="n">
        <v>333200011556</v>
      </c>
      <c r="D422" s="18" t="s">
        <v>3467</v>
      </c>
      <c r="E422" s="18" t="s">
        <v>250</v>
      </c>
      <c r="F422" s="18" t="s">
        <v>3843</v>
      </c>
      <c r="G422" s="18" t="s">
        <v>3844</v>
      </c>
      <c r="H422" s="18" t="s">
        <v>3845</v>
      </c>
      <c r="I422" s="18" t="s">
        <v>67</v>
      </c>
      <c r="J422" s="18" t="s">
        <v>41</v>
      </c>
      <c r="K422" s="18" t="n">
        <v>11221</v>
      </c>
      <c r="L422" s="18" t="s">
        <v>3846</v>
      </c>
      <c r="M422" s="18" t="s">
        <v>3847</v>
      </c>
      <c r="N422" s="18" t="s">
        <v>3637</v>
      </c>
      <c r="O422" s="18" t="s">
        <v>3638</v>
      </c>
      <c r="P422" s="18" t="s">
        <v>3684</v>
      </c>
      <c r="Q422" s="18" t="s">
        <v>3685</v>
      </c>
      <c r="R422" s="18" t="s">
        <v>3848</v>
      </c>
      <c r="S422" s="18" t="n">
        <v>3475634891</v>
      </c>
      <c r="T422" s="18"/>
      <c r="U422" s="18"/>
      <c r="V422" s="18" t="s">
        <v>3640</v>
      </c>
      <c r="W422" s="18" t="s">
        <v>3643</v>
      </c>
      <c r="X422" s="18" t="n">
        <v>32</v>
      </c>
      <c r="Y422" s="18"/>
      <c r="Z422" s="18" t="s">
        <v>3849</v>
      </c>
      <c r="AA422" s="18" t="s">
        <v>3687</v>
      </c>
      <c r="AB422" s="18" t="s">
        <v>246</v>
      </c>
      <c r="AC422" s="18"/>
      <c r="AD422" s="18"/>
      <c r="AE422" s="18" t="n">
        <v>32</v>
      </c>
      <c r="AF422" s="18" t="s">
        <v>247</v>
      </c>
    </row>
    <row r="423" customFormat="false" ht="12.75" hidden="false" customHeight="false" outlineLevel="0" collapsed="false">
      <c r="A423" s="11" t="s">
        <v>3850</v>
      </c>
      <c r="B423" s="11" t="s">
        <v>3851</v>
      </c>
      <c r="C423" s="17" t="n">
        <v>333200010045</v>
      </c>
      <c r="D423" s="11" t="s">
        <v>3467</v>
      </c>
      <c r="E423" s="11" t="s">
        <v>279</v>
      </c>
      <c r="F423" s="11" t="s">
        <v>3852</v>
      </c>
      <c r="G423" s="11" t="s">
        <v>3853</v>
      </c>
      <c r="H423" s="11" t="s">
        <v>3565</v>
      </c>
      <c r="I423" s="11" t="s">
        <v>67</v>
      </c>
      <c r="J423" s="11" t="s">
        <v>41</v>
      </c>
      <c r="K423" s="11" t="n">
        <v>11207</v>
      </c>
      <c r="L423" s="11" t="s">
        <v>3854</v>
      </c>
      <c r="M423" s="11" t="s">
        <v>3855</v>
      </c>
      <c r="N423" s="11" t="s">
        <v>3637</v>
      </c>
      <c r="O423" s="11" t="s">
        <v>3638</v>
      </c>
      <c r="P423" s="11" t="s">
        <v>3672</v>
      </c>
      <c r="Q423" s="11" t="s">
        <v>3673</v>
      </c>
      <c r="R423" s="11" t="s">
        <v>3856</v>
      </c>
      <c r="S423" s="11" t="n">
        <v>3475634215</v>
      </c>
      <c r="T423" s="11"/>
      <c r="U423" s="11" t="s">
        <v>3639</v>
      </c>
      <c r="V423" s="11" t="s">
        <v>3640</v>
      </c>
      <c r="W423" s="11" t="s">
        <v>3643</v>
      </c>
      <c r="X423" s="11" t="n">
        <v>32</v>
      </c>
      <c r="Y423" s="11" t="s">
        <v>3644</v>
      </c>
      <c r="Z423" s="11" t="s">
        <v>3857</v>
      </c>
      <c r="AA423" s="11" t="s">
        <v>3676</v>
      </c>
      <c r="AB423" s="11" t="s">
        <v>246</v>
      </c>
      <c r="AC423" s="11"/>
      <c r="AD423" s="11"/>
      <c r="AE423" s="11" t="n">
        <v>32</v>
      </c>
      <c r="AF423" s="11" t="s">
        <v>247</v>
      </c>
    </row>
    <row r="424" customFormat="false" ht="12.75" hidden="false" customHeight="false" outlineLevel="0" collapsed="false">
      <c r="A424" s="18" t="s">
        <v>3858</v>
      </c>
      <c r="B424" s="18" t="s">
        <v>3859</v>
      </c>
      <c r="C424" s="19" t="n">
        <v>333200010075</v>
      </c>
      <c r="D424" s="18" t="s">
        <v>3467</v>
      </c>
      <c r="E424" s="18" t="s">
        <v>279</v>
      </c>
      <c r="F424" s="18" t="s">
        <v>3860</v>
      </c>
      <c r="G424" s="18" t="s">
        <v>3861</v>
      </c>
      <c r="H424" s="18" t="s">
        <v>3862</v>
      </c>
      <c r="I424" s="18" t="s">
        <v>67</v>
      </c>
      <c r="J424" s="18" t="s">
        <v>41</v>
      </c>
      <c r="K424" s="18" t="n">
        <v>11221</v>
      </c>
      <c r="L424" s="18" t="s">
        <v>3863</v>
      </c>
      <c r="M424" s="18" t="s">
        <v>3864</v>
      </c>
      <c r="N424" s="18" t="s">
        <v>3637</v>
      </c>
      <c r="O424" s="18" t="s">
        <v>3638</v>
      </c>
      <c r="P424" s="18" t="s">
        <v>3639</v>
      </c>
      <c r="Q424" s="18" t="s">
        <v>3640</v>
      </c>
      <c r="R424" s="18" t="s">
        <v>3865</v>
      </c>
      <c r="S424" s="18" t="n">
        <v>3475634171</v>
      </c>
      <c r="T424" s="18"/>
      <c r="U424" s="18" t="s">
        <v>3639</v>
      </c>
      <c r="V424" s="18" t="s">
        <v>3640</v>
      </c>
      <c r="W424" s="18" t="s">
        <v>3643</v>
      </c>
      <c r="X424" s="18" t="n">
        <v>32</v>
      </c>
      <c r="Y424" s="18" t="s">
        <v>3644</v>
      </c>
      <c r="Z424" s="18" t="s">
        <v>3866</v>
      </c>
      <c r="AA424" s="18" t="s">
        <v>3646</v>
      </c>
      <c r="AB424" s="18" t="s">
        <v>246</v>
      </c>
      <c r="AC424" s="18"/>
      <c r="AD424" s="18"/>
      <c r="AE424" s="18" t="n">
        <v>32</v>
      </c>
      <c r="AF424" s="18" t="s">
        <v>247</v>
      </c>
    </row>
    <row r="425" customFormat="false" ht="12.75" hidden="false" customHeight="false" outlineLevel="0" collapsed="false">
      <c r="A425" s="11" t="s">
        <v>3867</v>
      </c>
      <c r="B425" s="11" t="s">
        <v>3868</v>
      </c>
      <c r="C425" s="17" t="n">
        <v>333200010086</v>
      </c>
      <c r="D425" s="11" t="s">
        <v>3467</v>
      </c>
      <c r="E425" s="11" t="s">
        <v>279</v>
      </c>
      <c r="F425" s="11" t="s">
        <v>3869</v>
      </c>
      <c r="G425" s="11" t="s">
        <v>3870</v>
      </c>
      <c r="H425" s="11" t="s">
        <v>3871</v>
      </c>
      <c r="I425" s="11" t="s">
        <v>67</v>
      </c>
      <c r="J425" s="11" t="s">
        <v>41</v>
      </c>
      <c r="K425" s="11" t="n">
        <v>11237</v>
      </c>
      <c r="L425" s="11" t="s">
        <v>3872</v>
      </c>
      <c r="M425" s="11" t="s">
        <v>3873</v>
      </c>
      <c r="N425" s="11" t="s">
        <v>3637</v>
      </c>
      <c r="O425" s="11" t="s">
        <v>3638</v>
      </c>
      <c r="P425" s="11" t="s">
        <v>3639</v>
      </c>
      <c r="Q425" s="11" t="s">
        <v>3640</v>
      </c>
      <c r="R425" s="11" t="s">
        <v>3874</v>
      </c>
      <c r="S425" s="11" t="n">
        <v>3475634191</v>
      </c>
      <c r="T425" s="11"/>
      <c r="U425" s="11" t="s">
        <v>3639</v>
      </c>
      <c r="V425" s="11" t="s">
        <v>3640</v>
      </c>
      <c r="W425" s="11" t="s">
        <v>3643</v>
      </c>
      <c r="X425" s="11" t="n">
        <v>32</v>
      </c>
      <c r="Y425" s="11" t="s">
        <v>3644</v>
      </c>
      <c r="Z425" s="11" t="s">
        <v>3875</v>
      </c>
      <c r="AA425" s="11" t="s">
        <v>3646</v>
      </c>
      <c r="AB425" s="11" t="s">
        <v>246</v>
      </c>
      <c r="AC425" s="11"/>
      <c r="AD425" s="11"/>
      <c r="AE425" s="11" t="n">
        <v>32</v>
      </c>
      <c r="AF425" s="11" t="s">
        <v>247</v>
      </c>
    </row>
    <row r="426" customFormat="false" ht="22.5" hidden="false" customHeight="false" outlineLevel="0" collapsed="false">
      <c r="A426" s="18" t="s">
        <v>3876</v>
      </c>
      <c r="B426" s="18" t="s">
        <v>3877</v>
      </c>
      <c r="C426" s="19" t="n">
        <v>331900011660</v>
      </c>
      <c r="D426" s="18" t="s">
        <v>3467</v>
      </c>
      <c r="E426" s="18" t="s">
        <v>250</v>
      </c>
      <c r="F426" s="18" t="s">
        <v>3878</v>
      </c>
      <c r="G426" s="18" t="s">
        <v>3879</v>
      </c>
      <c r="H426" s="18" t="s">
        <v>3880</v>
      </c>
      <c r="I426" s="18" t="s">
        <v>67</v>
      </c>
      <c r="J426" s="18" t="s">
        <v>41</v>
      </c>
      <c r="K426" s="18" t="n">
        <v>11207</v>
      </c>
      <c r="L426" s="18" t="s">
        <v>3881</v>
      </c>
      <c r="M426" s="18" t="s">
        <v>3882</v>
      </c>
      <c r="N426" s="18" t="s">
        <v>235</v>
      </c>
      <c r="O426" s="18" t="s">
        <v>236</v>
      </c>
      <c r="P426" s="18" t="s">
        <v>3883</v>
      </c>
      <c r="Q426" s="18" t="s">
        <v>3884</v>
      </c>
      <c r="R426" s="18" t="s">
        <v>3885</v>
      </c>
      <c r="S426" s="18" t="n">
        <v>3475634288</v>
      </c>
      <c r="T426" s="18"/>
      <c r="U426" s="18"/>
      <c r="V426" s="18" t="s">
        <v>3886</v>
      </c>
      <c r="W426" s="18" t="s">
        <v>3887</v>
      </c>
      <c r="X426" s="18" t="n">
        <v>19</v>
      </c>
      <c r="Y426" s="18"/>
      <c r="Z426" s="18" t="s">
        <v>3888</v>
      </c>
      <c r="AA426" s="18" t="s">
        <v>3889</v>
      </c>
      <c r="AB426" s="18" t="s">
        <v>246</v>
      </c>
      <c r="AC426" s="18"/>
      <c r="AD426" s="18"/>
      <c r="AE426" s="18" t="n">
        <v>19</v>
      </c>
      <c r="AF426" s="18" t="s">
        <v>247</v>
      </c>
    </row>
    <row r="427" customFormat="false" ht="12.75" hidden="false" customHeight="false" outlineLevel="0" collapsed="false">
      <c r="A427" s="11" t="s">
        <v>3890</v>
      </c>
      <c r="B427" s="11" t="s">
        <v>3891</v>
      </c>
      <c r="C427" s="17" t="n">
        <v>332300011697</v>
      </c>
      <c r="D427" s="11" t="s">
        <v>3467</v>
      </c>
      <c r="E427" s="11" t="s">
        <v>497</v>
      </c>
      <c r="F427" s="11" t="s">
        <v>3892</v>
      </c>
      <c r="G427" s="11" t="s">
        <v>3893</v>
      </c>
      <c r="H427" s="11" t="s">
        <v>3894</v>
      </c>
      <c r="I427" s="11" t="s">
        <v>67</v>
      </c>
      <c r="J427" s="11" t="s">
        <v>41</v>
      </c>
      <c r="K427" s="11" t="n">
        <v>11212</v>
      </c>
      <c r="L427" s="11" t="s">
        <v>3895</v>
      </c>
      <c r="M427" s="11" t="s">
        <v>3896</v>
      </c>
      <c r="N427" s="11" t="s">
        <v>235</v>
      </c>
      <c r="O427" s="11" t="s">
        <v>236</v>
      </c>
      <c r="P427" s="11" t="s">
        <v>3883</v>
      </c>
      <c r="Q427" s="11" t="s">
        <v>3884</v>
      </c>
      <c r="R427" s="11" t="s">
        <v>3897</v>
      </c>
      <c r="S427" s="11" t="n">
        <v>3475634227</v>
      </c>
      <c r="T427" s="11"/>
      <c r="U427" s="11" t="s">
        <v>3898</v>
      </c>
      <c r="V427" s="11" t="s">
        <v>3899</v>
      </c>
      <c r="W427" s="11" t="s">
        <v>3900</v>
      </c>
      <c r="X427" s="11" t="n">
        <v>23</v>
      </c>
      <c r="Y427" s="11" t="s">
        <v>3901</v>
      </c>
      <c r="Z427" s="11" t="s">
        <v>3902</v>
      </c>
      <c r="AA427" s="11" t="s">
        <v>3889</v>
      </c>
      <c r="AB427" s="11" t="s">
        <v>246</v>
      </c>
      <c r="AC427" s="11"/>
      <c r="AD427" s="11"/>
      <c r="AE427" s="11" t="n">
        <v>23</v>
      </c>
      <c r="AF427" s="11" t="s">
        <v>247</v>
      </c>
    </row>
    <row r="428" customFormat="false" ht="22.5" hidden="false" customHeight="false" outlineLevel="0" collapsed="false">
      <c r="A428" s="18" t="s">
        <v>3903</v>
      </c>
      <c r="B428" s="18" t="s">
        <v>3904</v>
      </c>
      <c r="C428" s="19" t="n">
        <v>331900011615</v>
      </c>
      <c r="D428" s="18" t="s">
        <v>3467</v>
      </c>
      <c r="E428" s="18" t="s">
        <v>250</v>
      </c>
      <c r="F428" s="18" t="s">
        <v>3905</v>
      </c>
      <c r="G428" s="18" t="s">
        <v>3906</v>
      </c>
      <c r="H428" s="18" t="s">
        <v>3907</v>
      </c>
      <c r="I428" s="18" t="s">
        <v>67</v>
      </c>
      <c r="J428" s="18" t="s">
        <v>41</v>
      </c>
      <c r="K428" s="18" t="n">
        <v>11208</v>
      </c>
      <c r="L428" s="18" t="s">
        <v>3908</v>
      </c>
      <c r="M428" s="18" t="s">
        <v>3909</v>
      </c>
      <c r="N428" s="18" t="s">
        <v>235</v>
      </c>
      <c r="O428" s="18" t="s">
        <v>236</v>
      </c>
      <c r="P428" s="18" t="s">
        <v>3883</v>
      </c>
      <c r="Q428" s="18" t="s">
        <v>3884</v>
      </c>
      <c r="R428" s="18" t="s">
        <v>3910</v>
      </c>
      <c r="S428" s="18" t="n">
        <v>3475634294</v>
      </c>
      <c r="T428" s="18"/>
      <c r="U428" s="18"/>
      <c r="V428" s="18" t="s">
        <v>3886</v>
      </c>
      <c r="W428" s="18" t="s">
        <v>3887</v>
      </c>
      <c r="X428" s="18" t="n">
        <v>19</v>
      </c>
      <c r="Y428" s="18"/>
      <c r="Z428" s="18" t="s">
        <v>3911</v>
      </c>
      <c r="AA428" s="18" t="s">
        <v>3889</v>
      </c>
      <c r="AB428" s="18" t="s">
        <v>246</v>
      </c>
      <c r="AC428" s="18"/>
      <c r="AD428" s="18"/>
      <c r="AE428" s="18" t="n">
        <v>19</v>
      </c>
      <c r="AF428" s="18" t="s">
        <v>247</v>
      </c>
    </row>
    <row r="429" customFormat="false" ht="22.5" hidden="false" customHeight="false" outlineLevel="0" collapsed="false">
      <c r="A429" s="11" t="s">
        <v>3912</v>
      </c>
      <c r="B429" s="11" t="s">
        <v>3913</v>
      </c>
      <c r="C429" s="17" t="n">
        <v>332300011645</v>
      </c>
      <c r="D429" s="11" t="s">
        <v>3467</v>
      </c>
      <c r="E429" s="11" t="s">
        <v>250</v>
      </c>
      <c r="F429" s="11" t="s">
        <v>3914</v>
      </c>
      <c r="G429" s="11" t="s">
        <v>3915</v>
      </c>
      <c r="H429" s="11" t="s">
        <v>3916</v>
      </c>
      <c r="I429" s="11" t="s">
        <v>67</v>
      </c>
      <c r="J429" s="11" t="s">
        <v>41</v>
      </c>
      <c r="K429" s="11" t="n">
        <v>11233</v>
      </c>
      <c r="L429" s="11" t="s">
        <v>3917</v>
      </c>
      <c r="M429" s="11" t="s">
        <v>3918</v>
      </c>
      <c r="N429" s="11" t="s">
        <v>235</v>
      </c>
      <c r="O429" s="11" t="s">
        <v>236</v>
      </c>
      <c r="P429" s="11" t="s">
        <v>3919</v>
      </c>
      <c r="Q429" s="11" t="s">
        <v>3920</v>
      </c>
      <c r="R429" s="11" t="s">
        <v>3921</v>
      </c>
      <c r="S429" s="11" t="n">
        <v>3475634295</v>
      </c>
      <c r="T429" s="11"/>
      <c r="U429" s="11"/>
      <c r="V429" s="11" t="s">
        <v>3899</v>
      </c>
      <c r="W429" s="11" t="s">
        <v>3900</v>
      </c>
      <c r="X429" s="11" t="n">
        <v>23</v>
      </c>
      <c r="Y429" s="11"/>
      <c r="Z429" s="11" t="s">
        <v>3922</v>
      </c>
      <c r="AA429" s="11" t="s">
        <v>3923</v>
      </c>
      <c r="AB429" s="11" t="s">
        <v>246</v>
      </c>
      <c r="AC429" s="11"/>
      <c r="AD429" s="11"/>
      <c r="AE429" s="11" t="n">
        <v>23</v>
      </c>
      <c r="AF429" s="11" t="s">
        <v>247</v>
      </c>
    </row>
    <row r="430" customFormat="false" ht="22.5" hidden="false" customHeight="false" outlineLevel="0" collapsed="false">
      <c r="A430" s="18" t="s">
        <v>3924</v>
      </c>
      <c r="B430" s="18" t="s">
        <v>3925</v>
      </c>
      <c r="C430" s="19" t="n">
        <v>332300010514</v>
      </c>
      <c r="D430" s="18" t="s">
        <v>3467</v>
      </c>
      <c r="E430" s="18" t="s">
        <v>250</v>
      </c>
      <c r="F430" s="18" t="s">
        <v>3926</v>
      </c>
      <c r="G430" s="18" t="s">
        <v>3927</v>
      </c>
      <c r="H430" s="18" t="s">
        <v>3894</v>
      </c>
      <c r="I430" s="18" t="s">
        <v>67</v>
      </c>
      <c r="J430" s="18" t="s">
        <v>41</v>
      </c>
      <c r="K430" s="18" t="n">
        <v>11212</v>
      </c>
      <c r="L430" s="18" t="s">
        <v>3928</v>
      </c>
      <c r="M430" s="18" t="s">
        <v>3929</v>
      </c>
      <c r="N430" s="18" t="s">
        <v>235</v>
      </c>
      <c r="O430" s="18" t="s">
        <v>236</v>
      </c>
      <c r="P430" s="18" t="s">
        <v>3883</v>
      </c>
      <c r="Q430" s="18" t="s">
        <v>3884</v>
      </c>
      <c r="R430" s="18" t="s">
        <v>3930</v>
      </c>
      <c r="S430" s="18" t="n">
        <v>3477561076</v>
      </c>
      <c r="T430" s="18" t="s">
        <v>3931</v>
      </c>
      <c r="U430" s="18"/>
      <c r="V430" s="18" t="s">
        <v>3899</v>
      </c>
      <c r="W430" s="18" t="s">
        <v>3900</v>
      </c>
      <c r="X430" s="18" t="n">
        <v>23</v>
      </c>
      <c r="Y430" s="18"/>
      <c r="Z430" s="18"/>
      <c r="AA430" s="18" t="s">
        <v>3889</v>
      </c>
      <c r="AB430" s="18" t="s">
        <v>246</v>
      </c>
      <c r="AC430" s="18"/>
      <c r="AD430" s="18"/>
      <c r="AE430" s="18" t="n">
        <v>23</v>
      </c>
      <c r="AF430" s="18" t="s">
        <v>247</v>
      </c>
    </row>
    <row r="431" customFormat="false" ht="12.75" hidden="false" customHeight="false" outlineLevel="0" collapsed="false">
      <c r="A431" s="11" t="s">
        <v>3932</v>
      </c>
      <c r="B431" s="11" t="s">
        <v>3933</v>
      </c>
      <c r="C431" s="17" t="n">
        <v>331900011504</v>
      </c>
      <c r="D431" s="11" t="s">
        <v>3467</v>
      </c>
      <c r="E431" s="11" t="s">
        <v>250</v>
      </c>
      <c r="F431" s="11" t="s">
        <v>3934</v>
      </c>
      <c r="G431" s="11" t="s">
        <v>3935</v>
      </c>
      <c r="H431" s="11" t="s">
        <v>3936</v>
      </c>
      <c r="I431" s="11" t="s">
        <v>67</v>
      </c>
      <c r="J431" s="11" t="s">
        <v>41</v>
      </c>
      <c r="K431" s="11" t="n">
        <v>11207</v>
      </c>
      <c r="L431" s="11" t="s">
        <v>3937</v>
      </c>
      <c r="M431" s="11" t="s">
        <v>3938</v>
      </c>
      <c r="N431" s="11" t="s">
        <v>235</v>
      </c>
      <c r="O431" s="11" t="s">
        <v>236</v>
      </c>
      <c r="P431" s="11" t="s">
        <v>3883</v>
      </c>
      <c r="Q431" s="11" t="s">
        <v>3884</v>
      </c>
      <c r="R431" s="11"/>
      <c r="S431" s="11"/>
      <c r="T431" s="11"/>
      <c r="U431" s="11"/>
      <c r="V431" s="11" t="s">
        <v>3886</v>
      </c>
      <c r="W431" s="11" t="s">
        <v>3887</v>
      </c>
      <c r="X431" s="11" t="n">
        <v>19</v>
      </c>
      <c r="Y431" s="11"/>
      <c r="Z431" s="11"/>
      <c r="AA431" s="11" t="s">
        <v>3889</v>
      </c>
      <c r="AB431" s="11" t="s">
        <v>246</v>
      </c>
      <c r="AC431" s="11"/>
      <c r="AD431" s="11"/>
      <c r="AE431" s="11" t="n">
        <v>19</v>
      </c>
      <c r="AF431" s="11" t="s">
        <v>247</v>
      </c>
    </row>
    <row r="432" customFormat="false" ht="22.5" hidden="false" customHeight="false" outlineLevel="0" collapsed="false">
      <c r="A432" s="18" t="s">
        <v>3939</v>
      </c>
      <c r="B432" s="18" t="s">
        <v>3940</v>
      </c>
      <c r="C432" s="19" t="n">
        <v>331900011507</v>
      </c>
      <c r="D432" s="18" t="s">
        <v>3467</v>
      </c>
      <c r="E432" s="18" t="s">
        <v>250</v>
      </c>
      <c r="F432" s="18" t="s">
        <v>3941</v>
      </c>
      <c r="G432" s="18" t="s">
        <v>3942</v>
      </c>
      <c r="H432" s="18" t="s">
        <v>3936</v>
      </c>
      <c r="I432" s="18" t="s">
        <v>67</v>
      </c>
      <c r="J432" s="18" t="s">
        <v>41</v>
      </c>
      <c r="K432" s="18" t="n">
        <v>11207</v>
      </c>
      <c r="L432" s="18" t="s">
        <v>3943</v>
      </c>
      <c r="M432" s="18" t="s">
        <v>3944</v>
      </c>
      <c r="N432" s="18" t="s">
        <v>235</v>
      </c>
      <c r="O432" s="18" t="s">
        <v>236</v>
      </c>
      <c r="P432" s="18" t="s">
        <v>3919</v>
      </c>
      <c r="Q432" s="18" t="s">
        <v>3920</v>
      </c>
      <c r="R432" s="18"/>
      <c r="S432" s="18"/>
      <c r="T432" s="18" t="s">
        <v>3945</v>
      </c>
      <c r="U432" s="18"/>
      <c r="V432" s="18" t="s">
        <v>3886</v>
      </c>
      <c r="W432" s="18" t="s">
        <v>3887</v>
      </c>
      <c r="X432" s="18" t="n">
        <v>19</v>
      </c>
      <c r="Y432" s="18"/>
      <c r="Z432" s="18" t="s">
        <v>3946</v>
      </c>
      <c r="AA432" s="18" t="s">
        <v>3923</v>
      </c>
      <c r="AB432" s="18" t="s">
        <v>511</v>
      </c>
      <c r="AC432" s="18" t="s">
        <v>896</v>
      </c>
      <c r="AD432" s="18" t="n">
        <v>7</v>
      </c>
      <c r="AE432" s="18" t="n">
        <v>19</v>
      </c>
      <c r="AF432" s="18" t="s">
        <v>247</v>
      </c>
    </row>
    <row r="433" customFormat="false" ht="12.75" hidden="false" customHeight="false" outlineLevel="0" collapsed="false">
      <c r="A433" s="11" t="s">
        <v>3947</v>
      </c>
      <c r="B433" s="11" t="s">
        <v>3948</v>
      </c>
      <c r="C433" s="17" t="n">
        <v>332300010518</v>
      </c>
      <c r="D433" s="11" t="s">
        <v>3467</v>
      </c>
      <c r="E433" s="11" t="s">
        <v>295</v>
      </c>
      <c r="F433" s="11" t="s">
        <v>3949</v>
      </c>
      <c r="G433" s="11" t="s">
        <v>3950</v>
      </c>
      <c r="H433" s="11" t="s">
        <v>3951</v>
      </c>
      <c r="I433" s="11" t="s">
        <v>67</v>
      </c>
      <c r="J433" s="11" t="s">
        <v>41</v>
      </c>
      <c r="K433" s="11" t="n">
        <v>11212</v>
      </c>
      <c r="L433" s="11" t="s">
        <v>3952</v>
      </c>
      <c r="M433" s="11"/>
      <c r="N433" s="11" t="s">
        <v>235</v>
      </c>
      <c r="O433" s="11" t="s">
        <v>236</v>
      </c>
      <c r="P433" s="11" t="s">
        <v>3883</v>
      </c>
      <c r="Q433" s="11" t="s">
        <v>3884</v>
      </c>
      <c r="R433" s="11"/>
      <c r="S433" s="11"/>
      <c r="T433" s="11"/>
      <c r="U433" s="11" t="s">
        <v>3898</v>
      </c>
      <c r="V433" s="11" t="s">
        <v>3899</v>
      </c>
      <c r="W433" s="11" t="s">
        <v>3900</v>
      </c>
      <c r="X433" s="11" t="n">
        <v>23</v>
      </c>
      <c r="Y433" s="11" t="s">
        <v>3901</v>
      </c>
      <c r="Z433" s="11" t="s">
        <v>3953</v>
      </c>
      <c r="AA433" s="11" t="s">
        <v>3889</v>
      </c>
      <c r="AB433" s="11" t="s">
        <v>246</v>
      </c>
      <c r="AC433" s="11"/>
      <c r="AD433" s="11"/>
      <c r="AE433" s="11" t="n">
        <v>23</v>
      </c>
      <c r="AF433" s="11" t="s">
        <v>247</v>
      </c>
    </row>
    <row r="434" customFormat="false" ht="22.5" hidden="false" customHeight="false" outlineLevel="0" collapsed="false">
      <c r="A434" s="18" t="s">
        <v>3954</v>
      </c>
      <c r="B434" s="18" t="s">
        <v>3955</v>
      </c>
      <c r="C434" s="19" t="n">
        <v>331900011510</v>
      </c>
      <c r="D434" s="18" t="s">
        <v>3467</v>
      </c>
      <c r="E434" s="18" t="s">
        <v>250</v>
      </c>
      <c r="F434" s="18" t="s">
        <v>3956</v>
      </c>
      <c r="G434" s="18" t="s">
        <v>3957</v>
      </c>
      <c r="H434" s="18" t="s">
        <v>3936</v>
      </c>
      <c r="I434" s="18" t="s">
        <v>67</v>
      </c>
      <c r="J434" s="18" t="s">
        <v>41</v>
      </c>
      <c r="K434" s="18" t="n">
        <v>11207</v>
      </c>
      <c r="L434" s="18" t="s">
        <v>3958</v>
      </c>
      <c r="M434" s="18" t="s">
        <v>3959</v>
      </c>
      <c r="N434" s="18" t="s">
        <v>235</v>
      </c>
      <c r="O434" s="18" t="s">
        <v>236</v>
      </c>
      <c r="P434" s="18" t="s">
        <v>3919</v>
      </c>
      <c r="Q434" s="18" t="s">
        <v>3920</v>
      </c>
      <c r="R434" s="18"/>
      <c r="S434" s="18"/>
      <c r="T434" s="18"/>
      <c r="U434" s="18"/>
      <c r="V434" s="18" t="s">
        <v>3886</v>
      </c>
      <c r="W434" s="18" t="s">
        <v>3887</v>
      </c>
      <c r="X434" s="18" t="n">
        <v>19</v>
      </c>
      <c r="Y434" s="18"/>
      <c r="Z434" s="18"/>
      <c r="AA434" s="18" t="s">
        <v>3923</v>
      </c>
      <c r="AB434" s="18" t="s">
        <v>511</v>
      </c>
      <c r="AC434" s="18" t="s">
        <v>896</v>
      </c>
      <c r="AD434" s="18" t="n">
        <v>7</v>
      </c>
      <c r="AE434" s="18" t="n">
        <v>19</v>
      </c>
      <c r="AF434" s="18" t="s">
        <v>247</v>
      </c>
    </row>
    <row r="435" customFormat="false" ht="12.75" hidden="false" customHeight="false" outlineLevel="0" collapsed="false">
      <c r="A435" s="11" t="s">
        <v>3960</v>
      </c>
      <c r="B435" s="11" t="s">
        <v>3961</v>
      </c>
      <c r="C435" s="17" t="n">
        <v>332300010522</v>
      </c>
      <c r="D435" s="11" t="s">
        <v>3467</v>
      </c>
      <c r="E435" s="11" t="s">
        <v>295</v>
      </c>
      <c r="F435" s="11" t="s">
        <v>3962</v>
      </c>
      <c r="G435" s="11" t="s">
        <v>3963</v>
      </c>
      <c r="H435" s="11" t="s">
        <v>3964</v>
      </c>
      <c r="I435" s="11" t="s">
        <v>67</v>
      </c>
      <c r="J435" s="11" t="s">
        <v>41</v>
      </c>
      <c r="K435" s="11" t="n">
        <v>11233</v>
      </c>
      <c r="L435" s="11" t="s">
        <v>3965</v>
      </c>
      <c r="M435" s="11"/>
      <c r="N435" s="11" t="s">
        <v>235</v>
      </c>
      <c r="O435" s="11" t="s">
        <v>236</v>
      </c>
      <c r="P435" s="11" t="s">
        <v>3966</v>
      </c>
      <c r="Q435" s="11" t="s">
        <v>3967</v>
      </c>
      <c r="R435" s="11"/>
      <c r="S435" s="11"/>
      <c r="T435" s="11"/>
      <c r="U435" s="11" t="s">
        <v>3898</v>
      </c>
      <c r="V435" s="11" t="s">
        <v>3899</v>
      </c>
      <c r="W435" s="11" t="s">
        <v>3900</v>
      </c>
      <c r="X435" s="11" t="n">
        <v>23</v>
      </c>
      <c r="Y435" s="11" t="s">
        <v>3901</v>
      </c>
      <c r="Z435" s="11"/>
      <c r="AA435" s="11" t="s">
        <v>3968</v>
      </c>
      <c r="AB435" s="11" t="s">
        <v>246</v>
      </c>
      <c r="AC435" s="11"/>
      <c r="AD435" s="11"/>
      <c r="AE435" s="11" t="n">
        <v>23</v>
      </c>
      <c r="AF435" s="11" t="s">
        <v>247</v>
      </c>
    </row>
    <row r="436" customFormat="false" ht="12.75" hidden="false" customHeight="false" outlineLevel="0" collapsed="false">
      <c r="A436" s="18" t="s">
        <v>3969</v>
      </c>
      <c r="B436" s="18" t="s">
        <v>3970</v>
      </c>
      <c r="C436" s="19" t="n">
        <v>331900010171</v>
      </c>
      <c r="D436" s="18" t="s">
        <v>3467</v>
      </c>
      <c r="E436" s="18" t="s">
        <v>295</v>
      </c>
      <c r="F436" s="18" t="s">
        <v>3971</v>
      </c>
      <c r="G436" s="18" t="s">
        <v>3972</v>
      </c>
      <c r="H436" s="18" t="s">
        <v>3973</v>
      </c>
      <c r="I436" s="18" t="s">
        <v>67</v>
      </c>
      <c r="J436" s="18" t="s">
        <v>41</v>
      </c>
      <c r="K436" s="18" t="n">
        <v>11208</v>
      </c>
      <c r="L436" s="18" t="s">
        <v>3974</v>
      </c>
      <c r="M436" s="18" t="s">
        <v>3975</v>
      </c>
      <c r="N436" s="18" t="s">
        <v>235</v>
      </c>
      <c r="O436" s="18" t="s">
        <v>236</v>
      </c>
      <c r="P436" s="18" t="s">
        <v>3976</v>
      </c>
      <c r="Q436" s="18" t="s">
        <v>3977</v>
      </c>
      <c r="R436" s="18" t="s">
        <v>3978</v>
      </c>
      <c r="S436" s="18" t="n">
        <v>3475634284</v>
      </c>
      <c r="T436" s="18"/>
      <c r="U436" s="18" t="s">
        <v>3979</v>
      </c>
      <c r="V436" s="18" t="s">
        <v>3886</v>
      </c>
      <c r="W436" s="18" t="s">
        <v>3887</v>
      </c>
      <c r="X436" s="18" t="n">
        <v>19</v>
      </c>
      <c r="Y436" s="18" t="s">
        <v>3980</v>
      </c>
      <c r="Z436" s="18" t="s">
        <v>3981</v>
      </c>
      <c r="AA436" s="18" t="s">
        <v>3982</v>
      </c>
      <c r="AB436" s="18" t="s">
        <v>246</v>
      </c>
      <c r="AC436" s="18"/>
      <c r="AD436" s="18"/>
      <c r="AE436" s="18" t="n">
        <v>19</v>
      </c>
      <c r="AF436" s="18" t="s">
        <v>247</v>
      </c>
    </row>
    <row r="437" customFormat="false" ht="22.5" hidden="false" customHeight="false" outlineLevel="0" collapsed="false">
      <c r="A437" s="11" t="s">
        <v>3983</v>
      </c>
      <c r="B437" s="11" t="s">
        <v>3984</v>
      </c>
      <c r="C437" s="17" t="n">
        <v>331900010174</v>
      </c>
      <c r="D437" s="11" t="s">
        <v>3467</v>
      </c>
      <c r="E437" s="11" t="s">
        <v>228</v>
      </c>
      <c r="F437" s="11" t="s">
        <v>3985</v>
      </c>
      <c r="G437" s="11" t="s">
        <v>3986</v>
      </c>
      <c r="H437" s="11" t="s">
        <v>3987</v>
      </c>
      <c r="I437" s="11" t="s">
        <v>67</v>
      </c>
      <c r="J437" s="11" t="s">
        <v>41</v>
      </c>
      <c r="K437" s="11" t="n">
        <v>11207</v>
      </c>
      <c r="L437" s="11" t="s">
        <v>3988</v>
      </c>
      <c r="M437" s="11" t="s">
        <v>3989</v>
      </c>
      <c r="N437" s="11" t="s">
        <v>235</v>
      </c>
      <c r="O437" s="11" t="s">
        <v>236</v>
      </c>
      <c r="P437" s="11" t="s">
        <v>3976</v>
      </c>
      <c r="Q437" s="11" t="s">
        <v>3977</v>
      </c>
      <c r="R437" s="11" t="s">
        <v>3990</v>
      </c>
      <c r="S437" s="11" t="n">
        <v>3475634118</v>
      </c>
      <c r="T437" s="11"/>
      <c r="U437" s="11" t="s">
        <v>3979</v>
      </c>
      <c r="V437" s="11" t="s">
        <v>3886</v>
      </c>
      <c r="W437" s="11" t="s">
        <v>3887</v>
      </c>
      <c r="X437" s="11" t="n">
        <v>19</v>
      </c>
      <c r="Y437" s="11" t="s">
        <v>3980</v>
      </c>
      <c r="Z437" s="11" t="s">
        <v>3991</v>
      </c>
      <c r="AA437" s="11" t="s">
        <v>3982</v>
      </c>
      <c r="AB437" s="11" t="s">
        <v>246</v>
      </c>
      <c r="AC437" s="11"/>
      <c r="AD437" s="11"/>
      <c r="AE437" s="11" t="n">
        <v>19</v>
      </c>
      <c r="AF437" s="11" t="s">
        <v>247</v>
      </c>
    </row>
    <row r="438" customFormat="false" ht="12.75" hidden="false" customHeight="false" outlineLevel="0" collapsed="false">
      <c r="A438" s="18" t="s">
        <v>3992</v>
      </c>
      <c r="B438" s="18" t="s">
        <v>3993</v>
      </c>
      <c r="C438" s="19" t="n">
        <v>332300010178</v>
      </c>
      <c r="D438" s="18" t="s">
        <v>3467</v>
      </c>
      <c r="E438" s="18" t="s">
        <v>228</v>
      </c>
      <c r="F438" s="18" t="s">
        <v>3994</v>
      </c>
      <c r="G438" s="18" t="s">
        <v>3995</v>
      </c>
      <c r="H438" s="18" t="s">
        <v>3996</v>
      </c>
      <c r="I438" s="18" t="s">
        <v>67</v>
      </c>
      <c r="J438" s="18" t="s">
        <v>41</v>
      </c>
      <c r="K438" s="18" t="n">
        <v>11233</v>
      </c>
      <c r="L438" s="18" t="s">
        <v>3997</v>
      </c>
      <c r="M438" s="18" t="s">
        <v>3998</v>
      </c>
      <c r="N438" s="18" t="s">
        <v>235</v>
      </c>
      <c r="O438" s="18" t="s">
        <v>236</v>
      </c>
      <c r="P438" s="18" t="s">
        <v>3999</v>
      </c>
      <c r="Q438" s="18" t="s">
        <v>3899</v>
      </c>
      <c r="R438" s="18" t="s">
        <v>4000</v>
      </c>
      <c r="S438" s="18" t="n">
        <v>3475634245</v>
      </c>
      <c r="T438" s="18"/>
      <c r="U438" s="18" t="s">
        <v>3898</v>
      </c>
      <c r="V438" s="18" t="s">
        <v>3899</v>
      </c>
      <c r="W438" s="18" t="s">
        <v>3900</v>
      </c>
      <c r="X438" s="18" t="n">
        <v>23</v>
      </c>
      <c r="Y438" s="18" t="s">
        <v>3901</v>
      </c>
      <c r="Z438" s="18" t="s">
        <v>4001</v>
      </c>
      <c r="AA438" s="18" t="s">
        <v>4002</v>
      </c>
      <c r="AB438" s="18" t="s">
        <v>511</v>
      </c>
      <c r="AC438" s="18" t="s">
        <v>4003</v>
      </c>
      <c r="AD438" s="18" t="n">
        <v>9</v>
      </c>
      <c r="AE438" s="18" t="n">
        <v>23</v>
      </c>
      <c r="AF438" s="18" t="s">
        <v>247</v>
      </c>
    </row>
    <row r="439" customFormat="false" ht="12.75" hidden="false" customHeight="false" outlineLevel="0" collapsed="false">
      <c r="A439" s="11" t="s">
        <v>4004</v>
      </c>
      <c r="B439" s="11" t="s">
        <v>4005</v>
      </c>
      <c r="C439" s="17" t="n">
        <v>331900010158</v>
      </c>
      <c r="D439" s="11" t="s">
        <v>3467</v>
      </c>
      <c r="E439" s="11" t="s">
        <v>279</v>
      </c>
      <c r="F439" s="11" t="s">
        <v>4006</v>
      </c>
      <c r="G439" s="11" t="s">
        <v>4007</v>
      </c>
      <c r="H439" s="11" t="s">
        <v>3580</v>
      </c>
      <c r="I439" s="11" t="s">
        <v>67</v>
      </c>
      <c r="J439" s="11" t="s">
        <v>41</v>
      </c>
      <c r="K439" s="11" t="n">
        <v>11207</v>
      </c>
      <c r="L439" s="11" t="s">
        <v>4008</v>
      </c>
      <c r="M439" s="11" t="s">
        <v>4009</v>
      </c>
      <c r="N439" s="11" t="s">
        <v>235</v>
      </c>
      <c r="O439" s="11" t="s">
        <v>236</v>
      </c>
      <c r="P439" s="11" t="s">
        <v>4010</v>
      </c>
      <c r="Q439" s="11" t="s">
        <v>4011</v>
      </c>
      <c r="R439" s="11" t="s">
        <v>4012</v>
      </c>
      <c r="S439" s="11" t="n">
        <v>3475634267</v>
      </c>
      <c r="T439" s="11"/>
      <c r="U439" s="11" t="s">
        <v>3979</v>
      </c>
      <c r="V439" s="11" t="s">
        <v>3886</v>
      </c>
      <c r="W439" s="11" t="s">
        <v>3887</v>
      </c>
      <c r="X439" s="11" t="n">
        <v>19</v>
      </c>
      <c r="Y439" s="11" t="s">
        <v>3980</v>
      </c>
      <c r="Z439" s="11" t="s">
        <v>4013</v>
      </c>
      <c r="AA439" s="11" t="s">
        <v>4014</v>
      </c>
      <c r="AB439" s="11" t="s">
        <v>246</v>
      </c>
      <c r="AC439" s="11"/>
      <c r="AD439" s="11"/>
      <c r="AE439" s="11" t="n">
        <v>19</v>
      </c>
      <c r="AF439" s="11" t="s">
        <v>247</v>
      </c>
    </row>
    <row r="440" customFormat="false" ht="12.75" hidden="false" customHeight="false" outlineLevel="0" collapsed="false">
      <c r="A440" s="18" t="s">
        <v>4015</v>
      </c>
      <c r="B440" s="18" t="s">
        <v>4016</v>
      </c>
      <c r="C440" s="19" t="n">
        <v>331900010159</v>
      </c>
      <c r="D440" s="18" t="s">
        <v>3467</v>
      </c>
      <c r="E440" s="18" t="s">
        <v>279</v>
      </c>
      <c r="F440" s="18" t="s">
        <v>4017</v>
      </c>
      <c r="G440" s="18" t="s">
        <v>4018</v>
      </c>
      <c r="H440" s="18" t="s">
        <v>4019</v>
      </c>
      <c r="I440" s="18" t="s">
        <v>67</v>
      </c>
      <c r="J440" s="18" t="s">
        <v>41</v>
      </c>
      <c r="K440" s="18" t="n">
        <v>11208</v>
      </c>
      <c r="L440" s="18" t="s">
        <v>4020</v>
      </c>
      <c r="M440" s="18" t="s">
        <v>4021</v>
      </c>
      <c r="N440" s="18" t="s">
        <v>235</v>
      </c>
      <c r="O440" s="18" t="s">
        <v>236</v>
      </c>
      <c r="P440" s="18" t="s">
        <v>4022</v>
      </c>
      <c r="Q440" s="18" t="s">
        <v>3886</v>
      </c>
      <c r="R440" s="18" t="s">
        <v>4023</v>
      </c>
      <c r="S440" s="18" t="n">
        <v>3475634251</v>
      </c>
      <c r="T440" s="18"/>
      <c r="U440" s="18" t="s">
        <v>3979</v>
      </c>
      <c r="V440" s="18" t="s">
        <v>3886</v>
      </c>
      <c r="W440" s="18" t="s">
        <v>3887</v>
      </c>
      <c r="X440" s="18" t="n">
        <v>19</v>
      </c>
      <c r="Y440" s="18" t="s">
        <v>3980</v>
      </c>
      <c r="Z440" s="18" t="s">
        <v>4024</v>
      </c>
      <c r="AA440" s="18" t="s">
        <v>4025</v>
      </c>
      <c r="AB440" s="18" t="s">
        <v>246</v>
      </c>
      <c r="AC440" s="18"/>
      <c r="AD440" s="18"/>
      <c r="AE440" s="18" t="n">
        <v>19</v>
      </c>
      <c r="AF440" s="18" t="s">
        <v>247</v>
      </c>
    </row>
    <row r="441" customFormat="false" ht="12.75" hidden="false" customHeight="false" outlineLevel="0" collapsed="false">
      <c r="A441" s="11" t="s">
        <v>4026</v>
      </c>
      <c r="B441" s="11" t="s">
        <v>4027</v>
      </c>
      <c r="C441" s="17" t="n">
        <v>332300010165</v>
      </c>
      <c r="D441" s="11" t="s">
        <v>3467</v>
      </c>
      <c r="E441" s="11" t="s">
        <v>279</v>
      </c>
      <c r="F441" s="11" t="s">
        <v>4028</v>
      </c>
      <c r="G441" s="11" t="s">
        <v>4029</v>
      </c>
      <c r="H441" s="11" t="s">
        <v>4030</v>
      </c>
      <c r="I441" s="11" t="s">
        <v>67</v>
      </c>
      <c r="J441" s="11" t="s">
        <v>41</v>
      </c>
      <c r="K441" s="11" t="n">
        <v>11212</v>
      </c>
      <c r="L441" s="11" t="s">
        <v>4031</v>
      </c>
      <c r="M441" s="11" t="s">
        <v>4032</v>
      </c>
      <c r="N441" s="11" t="s">
        <v>235</v>
      </c>
      <c r="O441" s="11" t="s">
        <v>236</v>
      </c>
      <c r="P441" s="11" t="s">
        <v>3966</v>
      </c>
      <c r="Q441" s="11" t="s">
        <v>3967</v>
      </c>
      <c r="R441" s="11" t="s">
        <v>4033</v>
      </c>
      <c r="S441" s="11" t="n">
        <v>3475634207</v>
      </c>
      <c r="T441" s="11"/>
      <c r="U441" s="11" t="s">
        <v>3898</v>
      </c>
      <c r="V441" s="11" t="s">
        <v>3899</v>
      </c>
      <c r="W441" s="11" t="s">
        <v>3900</v>
      </c>
      <c r="X441" s="11" t="n">
        <v>23</v>
      </c>
      <c r="Y441" s="11" t="s">
        <v>3901</v>
      </c>
      <c r="Z441" s="11" t="s">
        <v>4034</v>
      </c>
      <c r="AA441" s="11" t="s">
        <v>3968</v>
      </c>
      <c r="AB441" s="11" t="s">
        <v>246</v>
      </c>
      <c r="AC441" s="11"/>
      <c r="AD441" s="11"/>
      <c r="AE441" s="11" t="n">
        <v>23</v>
      </c>
      <c r="AF441" s="11" t="s">
        <v>247</v>
      </c>
    </row>
    <row r="442" customFormat="false" ht="12.75" hidden="false" customHeight="false" outlineLevel="0" collapsed="false">
      <c r="A442" s="18" t="s">
        <v>4035</v>
      </c>
      <c r="B442" s="18" t="s">
        <v>4036</v>
      </c>
      <c r="C442" s="19" t="n">
        <v>331900010166</v>
      </c>
      <c r="D442" s="18" t="s">
        <v>3467</v>
      </c>
      <c r="E442" s="18" t="s">
        <v>295</v>
      </c>
      <c r="F442" s="18" t="s">
        <v>4037</v>
      </c>
      <c r="G442" s="18" t="s">
        <v>4038</v>
      </c>
      <c r="H442" s="18" t="s">
        <v>4039</v>
      </c>
      <c r="I442" s="18" t="s">
        <v>67</v>
      </c>
      <c r="J442" s="18" t="s">
        <v>41</v>
      </c>
      <c r="K442" s="18" t="n">
        <v>11207</v>
      </c>
      <c r="L442" s="18" t="s">
        <v>4040</v>
      </c>
      <c r="M442" s="18" t="s">
        <v>4041</v>
      </c>
      <c r="N442" s="18" t="s">
        <v>235</v>
      </c>
      <c r="O442" s="18" t="s">
        <v>236</v>
      </c>
      <c r="P442" s="18" t="s">
        <v>4042</v>
      </c>
      <c r="Q442" s="18" t="s">
        <v>4043</v>
      </c>
      <c r="R442" s="18" t="s">
        <v>4044</v>
      </c>
      <c r="S442" s="18" t="n">
        <v>3475634226</v>
      </c>
      <c r="T442" s="18"/>
      <c r="U442" s="18" t="s">
        <v>3979</v>
      </c>
      <c r="V442" s="18" t="s">
        <v>3886</v>
      </c>
      <c r="W442" s="18" t="s">
        <v>3887</v>
      </c>
      <c r="X442" s="18" t="n">
        <v>19</v>
      </c>
      <c r="Y442" s="18" t="s">
        <v>3980</v>
      </c>
      <c r="Z442" s="18" t="s">
        <v>4045</v>
      </c>
      <c r="AA442" s="18" t="s">
        <v>4046</v>
      </c>
      <c r="AB442" s="18" t="s">
        <v>246</v>
      </c>
      <c r="AC442" s="18"/>
      <c r="AD442" s="18"/>
      <c r="AE442" s="18" t="n">
        <v>19</v>
      </c>
      <c r="AF442" s="18" t="s">
        <v>247</v>
      </c>
    </row>
    <row r="443" customFormat="false" ht="12.75" hidden="false" customHeight="false" outlineLevel="0" collapsed="false">
      <c r="A443" s="11" t="s">
        <v>4047</v>
      </c>
      <c r="B443" s="11" t="s">
        <v>4048</v>
      </c>
      <c r="C443" s="17" t="n">
        <v>331900010149</v>
      </c>
      <c r="D443" s="11" t="s">
        <v>3467</v>
      </c>
      <c r="E443" s="11" t="s">
        <v>279</v>
      </c>
      <c r="F443" s="11" t="s">
        <v>4049</v>
      </c>
      <c r="G443" s="11" t="s">
        <v>4050</v>
      </c>
      <c r="H443" s="11" t="s">
        <v>4051</v>
      </c>
      <c r="I443" s="11" t="s">
        <v>67</v>
      </c>
      <c r="J443" s="11" t="s">
        <v>41</v>
      </c>
      <c r="K443" s="11" t="n">
        <v>11207</v>
      </c>
      <c r="L443" s="11" t="s">
        <v>4052</v>
      </c>
      <c r="M443" s="11" t="s">
        <v>4053</v>
      </c>
      <c r="N443" s="11" t="s">
        <v>235</v>
      </c>
      <c r="O443" s="11" t="s">
        <v>236</v>
      </c>
      <c r="P443" s="11" t="s">
        <v>4022</v>
      </c>
      <c r="Q443" s="11" t="s">
        <v>3886</v>
      </c>
      <c r="R443" s="11" t="s">
        <v>4054</v>
      </c>
      <c r="S443" s="11" t="n">
        <v>3475634176</v>
      </c>
      <c r="T443" s="11"/>
      <c r="U443" s="11" t="s">
        <v>3979</v>
      </c>
      <c r="V443" s="11" t="s">
        <v>3886</v>
      </c>
      <c r="W443" s="11" t="s">
        <v>3887</v>
      </c>
      <c r="X443" s="11" t="n">
        <v>19</v>
      </c>
      <c r="Y443" s="11" t="s">
        <v>3980</v>
      </c>
      <c r="Z443" s="11" t="s">
        <v>4055</v>
      </c>
      <c r="AA443" s="11" t="s">
        <v>4025</v>
      </c>
      <c r="AB443" s="11" t="s">
        <v>511</v>
      </c>
      <c r="AC443" s="11" t="s">
        <v>4003</v>
      </c>
      <c r="AD443" s="11" t="n">
        <v>9</v>
      </c>
      <c r="AE443" s="11" t="n">
        <v>19</v>
      </c>
      <c r="AF443" s="11" t="s">
        <v>247</v>
      </c>
    </row>
    <row r="444" customFormat="false" ht="12.75" hidden="false" customHeight="false" outlineLevel="0" collapsed="false">
      <c r="A444" s="18" t="s">
        <v>4056</v>
      </c>
      <c r="B444" s="18" t="s">
        <v>4057</v>
      </c>
      <c r="C444" s="19" t="n">
        <v>332300010150</v>
      </c>
      <c r="D444" s="18" t="s">
        <v>3467</v>
      </c>
      <c r="E444" s="18" t="s">
        <v>228</v>
      </c>
      <c r="F444" s="18" t="s">
        <v>4058</v>
      </c>
      <c r="G444" s="18" t="s">
        <v>4059</v>
      </c>
      <c r="H444" s="18" t="s">
        <v>4060</v>
      </c>
      <c r="I444" s="18" t="s">
        <v>67</v>
      </c>
      <c r="J444" s="18" t="s">
        <v>41</v>
      </c>
      <c r="K444" s="18" t="n">
        <v>11212</v>
      </c>
      <c r="L444" s="18" t="s">
        <v>4061</v>
      </c>
      <c r="M444" s="18" t="s">
        <v>4062</v>
      </c>
      <c r="N444" s="18" t="s">
        <v>235</v>
      </c>
      <c r="O444" s="18" t="s">
        <v>236</v>
      </c>
      <c r="P444" s="18" t="s">
        <v>3966</v>
      </c>
      <c r="Q444" s="18" t="s">
        <v>3967</v>
      </c>
      <c r="R444" s="18" t="s">
        <v>4063</v>
      </c>
      <c r="S444" s="18" t="n">
        <v>3475634112</v>
      </c>
      <c r="T444" s="18"/>
      <c r="U444" s="18" t="s">
        <v>3898</v>
      </c>
      <c r="V444" s="18" t="s">
        <v>3899</v>
      </c>
      <c r="W444" s="18" t="s">
        <v>3900</v>
      </c>
      <c r="X444" s="18" t="n">
        <v>23</v>
      </c>
      <c r="Y444" s="18" t="s">
        <v>3901</v>
      </c>
      <c r="Z444" s="18" t="s">
        <v>4064</v>
      </c>
      <c r="AA444" s="18" t="s">
        <v>3968</v>
      </c>
      <c r="AB444" s="18" t="s">
        <v>246</v>
      </c>
      <c r="AC444" s="18"/>
      <c r="AD444" s="18"/>
      <c r="AE444" s="18" t="n">
        <v>23</v>
      </c>
      <c r="AF444" s="18" t="s">
        <v>247</v>
      </c>
    </row>
    <row r="445" customFormat="false" ht="12.75" hidden="false" customHeight="false" outlineLevel="0" collapsed="false">
      <c r="A445" s="11" t="s">
        <v>4065</v>
      </c>
      <c r="B445" s="11" t="s">
        <v>4066</v>
      </c>
      <c r="C445" s="17" t="n">
        <v>332300010155</v>
      </c>
      <c r="D445" s="11" t="s">
        <v>3467</v>
      </c>
      <c r="E445" s="11" t="s">
        <v>228</v>
      </c>
      <c r="F445" s="11" t="s">
        <v>4067</v>
      </c>
      <c r="G445" s="11" t="s">
        <v>4068</v>
      </c>
      <c r="H445" s="11" t="s">
        <v>4069</v>
      </c>
      <c r="I445" s="11" t="s">
        <v>67</v>
      </c>
      <c r="J445" s="11" t="s">
        <v>41</v>
      </c>
      <c r="K445" s="11" t="n">
        <v>11233</v>
      </c>
      <c r="L445" s="11" t="s">
        <v>4070</v>
      </c>
      <c r="M445" s="11" t="s">
        <v>4071</v>
      </c>
      <c r="N445" s="11" t="s">
        <v>235</v>
      </c>
      <c r="O445" s="11" t="s">
        <v>236</v>
      </c>
      <c r="P445" s="11" t="s">
        <v>3999</v>
      </c>
      <c r="Q445" s="11" t="s">
        <v>3899</v>
      </c>
      <c r="R445" s="11" t="s">
        <v>4072</v>
      </c>
      <c r="S445" s="11" t="n">
        <v>3475634241</v>
      </c>
      <c r="T445" s="11"/>
      <c r="U445" s="11" t="s">
        <v>3898</v>
      </c>
      <c r="V445" s="11" t="s">
        <v>3899</v>
      </c>
      <c r="W445" s="11" t="s">
        <v>3900</v>
      </c>
      <c r="X445" s="11" t="n">
        <v>23</v>
      </c>
      <c r="Y445" s="11" t="s">
        <v>3901</v>
      </c>
      <c r="Z445" s="11" t="s">
        <v>4073</v>
      </c>
      <c r="AA445" s="11" t="s">
        <v>4002</v>
      </c>
      <c r="AB445" s="11" t="s">
        <v>246</v>
      </c>
      <c r="AC445" s="11"/>
      <c r="AD445" s="11"/>
      <c r="AE445" s="11" t="n">
        <v>23</v>
      </c>
      <c r="AF445" s="11" t="s">
        <v>247</v>
      </c>
    </row>
    <row r="446" customFormat="false" ht="22.5" hidden="false" customHeight="false" outlineLevel="0" collapsed="false">
      <c r="A446" s="18" t="s">
        <v>4074</v>
      </c>
      <c r="B446" s="18" t="s">
        <v>4075</v>
      </c>
      <c r="C446" s="19" t="n">
        <v>332300010156</v>
      </c>
      <c r="D446" s="18" t="s">
        <v>3467</v>
      </c>
      <c r="E446" s="18" t="s">
        <v>279</v>
      </c>
      <c r="F446" s="18" t="s">
        <v>4076</v>
      </c>
      <c r="G446" s="18" t="s">
        <v>4077</v>
      </c>
      <c r="H446" s="18" t="s">
        <v>4078</v>
      </c>
      <c r="I446" s="18" t="s">
        <v>67</v>
      </c>
      <c r="J446" s="18" t="s">
        <v>41</v>
      </c>
      <c r="K446" s="18" t="n">
        <v>11212</v>
      </c>
      <c r="L446" s="18" t="s">
        <v>4079</v>
      </c>
      <c r="M446" s="18" t="s">
        <v>4080</v>
      </c>
      <c r="N446" s="18" t="s">
        <v>235</v>
      </c>
      <c r="O446" s="18" t="s">
        <v>236</v>
      </c>
      <c r="P446" s="18" t="s">
        <v>3966</v>
      </c>
      <c r="Q446" s="18" t="s">
        <v>3967</v>
      </c>
      <c r="R446" s="18" t="s">
        <v>4081</v>
      </c>
      <c r="S446" s="18" t="n">
        <v>3475634240</v>
      </c>
      <c r="T446" s="18"/>
      <c r="U446" s="18" t="s">
        <v>3898</v>
      </c>
      <c r="V446" s="18" t="s">
        <v>3899</v>
      </c>
      <c r="W446" s="18" t="s">
        <v>3900</v>
      </c>
      <c r="X446" s="18" t="n">
        <v>23</v>
      </c>
      <c r="Y446" s="18" t="s">
        <v>3901</v>
      </c>
      <c r="Z446" s="18" t="s">
        <v>4082</v>
      </c>
      <c r="AA446" s="18" t="s">
        <v>3968</v>
      </c>
      <c r="AB446" s="18" t="s">
        <v>246</v>
      </c>
      <c r="AC446" s="18"/>
      <c r="AD446" s="18"/>
      <c r="AE446" s="18" t="n">
        <v>23</v>
      </c>
      <c r="AF446" s="18" t="s">
        <v>247</v>
      </c>
    </row>
    <row r="447" customFormat="false" ht="22.5" hidden="false" customHeight="false" outlineLevel="0" collapsed="false">
      <c r="A447" s="11" t="s">
        <v>4083</v>
      </c>
      <c r="B447" s="11" t="s">
        <v>4084</v>
      </c>
      <c r="C447" s="17" t="n">
        <v>332300010137</v>
      </c>
      <c r="D447" s="11" t="s">
        <v>3467</v>
      </c>
      <c r="E447" s="11" t="s">
        <v>279</v>
      </c>
      <c r="F447" s="11" t="s">
        <v>4085</v>
      </c>
      <c r="G447" s="11" t="s">
        <v>4086</v>
      </c>
      <c r="H447" s="11" t="s">
        <v>4087</v>
      </c>
      <c r="I447" s="11" t="s">
        <v>67</v>
      </c>
      <c r="J447" s="11" t="s">
        <v>41</v>
      </c>
      <c r="K447" s="11" t="n">
        <v>11233</v>
      </c>
      <c r="L447" s="11" t="s">
        <v>4088</v>
      </c>
      <c r="M447" s="11" t="s">
        <v>4089</v>
      </c>
      <c r="N447" s="11" t="s">
        <v>235</v>
      </c>
      <c r="O447" s="11" t="s">
        <v>236</v>
      </c>
      <c r="P447" s="11" t="s">
        <v>3966</v>
      </c>
      <c r="Q447" s="11" t="s">
        <v>3967</v>
      </c>
      <c r="R447" s="11" t="s">
        <v>4090</v>
      </c>
      <c r="S447" s="11" t="n">
        <v>3475634172</v>
      </c>
      <c r="T447" s="11"/>
      <c r="U447" s="11" t="s">
        <v>3898</v>
      </c>
      <c r="V447" s="11" t="s">
        <v>3899</v>
      </c>
      <c r="W447" s="11" t="s">
        <v>3900</v>
      </c>
      <c r="X447" s="11" t="n">
        <v>23</v>
      </c>
      <c r="Y447" s="11" t="s">
        <v>3901</v>
      </c>
      <c r="Z447" s="11" t="s">
        <v>4091</v>
      </c>
      <c r="AA447" s="11" t="s">
        <v>3968</v>
      </c>
      <c r="AB447" s="11" t="s">
        <v>246</v>
      </c>
      <c r="AC447" s="11"/>
      <c r="AD447" s="11"/>
      <c r="AE447" s="11" t="n">
        <v>23</v>
      </c>
      <c r="AF447" s="11" t="s">
        <v>247</v>
      </c>
    </row>
    <row r="448" customFormat="false" ht="12.75" hidden="false" customHeight="false" outlineLevel="0" collapsed="false">
      <c r="A448" s="18" t="s">
        <v>4092</v>
      </c>
      <c r="B448" s="18" t="s">
        <v>4093</v>
      </c>
      <c r="C448" s="19" t="n">
        <v>331900010108</v>
      </c>
      <c r="D448" s="18" t="s">
        <v>3467</v>
      </c>
      <c r="E448" s="18" t="s">
        <v>279</v>
      </c>
      <c r="F448" s="18" t="s">
        <v>4094</v>
      </c>
      <c r="G448" s="18" t="s">
        <v>4095</v>
      </c>
      <c r="H448" s="18" t="s">
        <v>4096</v>
      </c>
      <c r="I448" s="18" t="s">
        <v>67</v>
      </c>
      <c r="J448" s="18" t="s">
        <v>41</v>
      </c>
      <c r="K448" s="18" t="n">
        <v>11208</v>
      </c>
      <c r="L448" s="18" t="s">
        <v>4097</v>
      </c>
      <c r="M448" s="18" t="s">
        <v>4098</v>
      </c>
      <c r="N448" s="18" t="s">
        <v>235</v>
      </c>
      <c r="O448" s="18" t="s">
        <v>236</v>
      </c>
      <c r="P448" s="18" t="s">
        <v>3976</v>
      </c>
      <c r="Q448" s="18" t="s">
        <v>3977</v>
      </c>
      <c r="R448" s="18" t="s">
        <v>4099</v>
      </c>
      <c r="S448" s="18" t="n">
        <v>3475634307</v>
      </c>
      <c r="T448" s="18"/>
      <c r="U448" s="18" t="s">
        <v>3979</v>
      </c>
      <c r="V448" s="18" t="s">
        <v>3886</v>
      </c>
      <c r="W448" s="18" t="s">
        <v>3887</v>
      </c>
      <c r="X448" s="18" t="n">
        <v>19</v>
      </c>
      <c r="Y448" s="18" t="s">
        <v>3980</v>
      </c>
      <c r="Z448" s="18" t="s">
        <v>4100</v>
      </c>
      <c r="AA448" s="18" t="s">
        <v>3982</v>
      </c>
      <c r="AB448" s="18" t="s">
        <v>246</v>
      </c>
      <c r="AC448" s="18"/>
      <c r="AD448" s="18"/>
      <c r="AE448" s="18" t="n">
        <v>19</v>
      </c>
      <c r="AF448" s="18" t="s">
        <v>247</v>
      </c>
    </row>
    <row r="449" customFormat="false" ht="12.75" hidden="false" customHeight="false" outlineLevel="0" collapsed="false">
      <c r="A449" s="11" t="s">
        <v>4101</v>
      </c>
      <c r="B449" s="11" t="s">
        <v>4102</v>
      </c>
      <c r="C449" s="17" t="n">
        <v>332300010183</v>
      </c>
      <c r="D449" s="11" t="s">
        <v>3467</v>
      </c>
      <c r="E449" s="11" t="s">
        <v>228</v>
      </c>
      <c r="F449" s="11" t="s">
        <v>4103</v>
      </c>
      <c r="G449" s="11" t="s">
        <v>4104</v>
      </c>
      <c r="H449" s="11" t="s">
        <v>4105</v>
      </c>
      <c r="I449" s="11" t="s">
        <v>67</v>
      </c>
      <c r="J449" s="11" t="s">
        <v>41</v>
      </c>
      <c r="K449" s="11" t="n">
        <v>11212</v>
      </c>
      <c r="L449" s="11" t="s">
        <v>4106</v>
      </c>
      <c r="M449" s="11" t="s">
        <v>4107</v>
      </c>
      <c r="N449" s="11" t="s">
        <v>235</v>
      </c>
      <c r="O449" s="11" t="s">
        <v>236</v>
      </c>
      <c r="P449" s="11" t="s">
        <v>3999</v>
      </c>
      <c r="Q449" s="11" t="s">
        <v>3899</v>
      </c>
      <c r="R449" s="11" t="s">
        <v>4108</v>
      </c>
      <c r="S449" s="11" t="n">
        <v>3475634277</v>
      </c>
      <c r="T449" s="11"/>
      <c r="U449" s="11" t="s">
        <v>3898</v>
      </c>
      <c r="V449" s="11" t="s">
        <v>3899</v>
      </c>
      <c r="W449" s="11" t="s">
        <v>3900</v>
      </c>
      <c r="X449" s="11" t="n">
        <v>23</v>
      </c>
      <c r="Y449" s="11" t="s">
        <v>3901</v>
      </c>
      <c r="Z449" s="11" t="s">
        <v>4109</v>
      </c>
      <c r="AA449" s="11" t="s">
        <v>4002</v>
      </c>
      <c r="AB449" s="11" t="s">
        <v>246</v>
      </c>
      <c r="AC449" s="11"/>
      <c r="AD449" s="11"/>
      <c r="AE449" s="11" t="n">
        <v>23</v>
      </c>
      <c r="AF449" s="11" t="s">
        <v>247</v>
      </c>
    </row>
    <row r="450" customFormat="false" ht="12.75" hidden="false" customHeight="false" outlineLevel="0" collapsed="false">
      <c r="A450" s="18" t="s">
        <v>4110</v>
      </c>
      <c r="B450" s="18" t="s">
        <v>4111</v>
      </c>
      <c r="C450" s="19" t="n">
        <v>332300010184</v>
      </c>
      <c r="D450" s="18" t="s">
        <v>3467</v>
      </c>
      <c r="E450" s="18" t="s">
        <v>279</v>
      </c>
      <c r="F450" s="18" t="s">
        <v>4112</v>
      </c>
      <c r="G450" s="18" t="s">
        <v>4113</v>
      </c>
      <c r="H450" s="18" t="s">
        <v>4114</v>
      </c>
      <c r="I450" s="18" t="s">
        <v>67</v>
      </c>
      <c r="J450" s="18" t="s">
        <v>41</v>
      </c>
      <c r="K450" s="18" t="n">
        <v>11212</v>
      </c>
      <c r="L450" s="18" t="s">
        <v>4115</v>
      </c>
      <c r="M450" s="18" t="s">
        <v>4116</v>
      </c>
      <c r="N450" s="18" t="s">
        <v>235</v>
      </c>
      <c r="O450" s="18" t="s">
        <v>236</v>
      </c>
      <c r="P450" s="18" t="s">
        <v>3999</v>
      </c>
      <c r="Q450" s="18" t="s">
        <v>3899</v>
      </c>
      <c r="R450" s="18" t="s">
        <v>4117</v>
      </c>
      <c r="S450" s="18" t="n">
        <v>3475634221</v>
      </c>
      <c r="T450" s="18"/>
      <c r="U450" s="18" t="s">
        <v>3898</v>
      </c>
      <c r="V450" s="18" t="s">
        <v>3899</v>
      </c>
      <c r="W450" s="18" t="s">
        <v>3900</v>
      </c>
      <c r="X450" s="18" t="n">
        <v>23</v>
      </c>
      <c r="Y450" s="18" t="s">
        <v>3901</v>
      </c>
      <c r="Z450" s="18" t="s">
        <v>4118</v>
      </c>
      <c r="AA450" s="18" t="s">
        <v>4002</v>
      </c>
      <c r="AB450" s="18" t="s">
        <v>246</v>
      </c>
      <c r="AC450" s="18"/>
      <c r="AD450" s="18"/>
      <c r="AE450" s="18" t="n">
        <v>23</v>
      </c>
      <c r="AF450" s="18" t="s">
        <v>247</v>
      </c>
    </row>
    <row r="451" customFormat="false" ht="12.75" hidden="false" customHeight="false" outlineLevel="0" collapsed="false">
      <c r="A451" s="11" t="s">
        <v>4119</v>
      </c>
      <c r="B451" s="11" t="s">
        <v>4120</v>
      </c>
      <c r="C451" s="17" t="n">
        <v>331900010190</v>
      </c>
      <c r="D451" s="11" t="s">
        <v>3467</v>
      </c>
      <c r="E451" s="11" t="s">
        <v>279</v>
      </c>
      <c r="F451" s="11" t="s">
        <v>4121</v>
      </c>
      <c r="G451" s="11" t="s">
        <v>4122</v>
      </c>
      <c r="H451" s="11" t="s">
        <v>4123</v>
      </c>
      <c r="I451" s="11" t="s">
        <v>67</v>
      </c>
      <c r="J451" s="11" t="s">
        <v>41</v>
      </c>
      <c r="K451" s="11" t="n">
        <v>11207</v>
      </c>
      <c r="L451" s="11" t="s">
        <v>4124</v>
      </c>
      <c r="M451" s="11" t="s">
        <v>4125</v>
      </c>
      <c r="N451" s="11" t="s">
        <v>235</v>
      </c>
      <c r="O451" s="11" t="s">
        <v>236</v>
      </c>
      <c r="P451" s="11" t="s">
        <v>4042</v>
      </c>
      <c r="Q451" s="11" t="s">
        <v>4043</v>
      </c>
      <c r="R451" s="11" t="s">
        <v>4126</v>
      </c>
      <c r="S451" s="11" t="n">
        <v>3475634253</v>
      </c>
      <c r="T451" s="11"/>
      <c r="U451" s="11" t="s">
        <v>3979</v>
      </c>
      <c r="V451" s="11" t="s">
        <v>3886</v>
      </c>
      <c r="W451" s="11" t="s">
        <v>3887</v>
      </c>
      <c r="X451" s="11" t="n">
        <v>19</v>
      </c>
      <c r="Y451" s="11" t="s">
        <v>3980</v>
      </c>
      <c r="Z451" s="11" t="s">
        <v>4127</v>
      </c>
      <c r="AA451" s="11" t="s">
        <v>4046</v>
      </c>
      <c r="AB451" s="11" t="s">
        <v>246</v>
      </c>
      <c r="AC451" s="11"/>
      <c r="AD451" s="11"/>
      <c r="AE451" s="11" t="n">
        <v>19</v>
      </c>
      <c r="AF451" s="11" t="s">
        <v>247</v>
      </c>
    </row>
    <row r="452" customFormat="false" ht="12.75" hidden="false" customHeight="false" outlineLevel="0" collapsed="false">
      <c r="A452" s="18" t="s">
        <v>4128</v>
      </c>
      <c r="B452" s="18" t="s">
        <v>4129</v>
      </c>
      <c r="C452" s="19" t="n">
        <v>331900010202</v>
      </c>
      <c r="D452" s="18" t="s">
        <v>3467</v>
      </c>
      <c r="E452" s="18" t="s">
        <v>228</v>
      </c>
      <c r="F452" s="18" t="s">
        <v>4130</v>
      </c>
      <c r="G452" s="18" t="s">
        <v>4131</v>
      </c>
      <c r="H452" s="18" t="s">
        <v>4132</v>
      </c>
      <c r="I452" s="18" t="s">
        <v>67</v>
      </c>
      <c r="J452" s="18" t="s">
        <v>41</v>
      </c>
      <c r="K452" s="18" t="n">
        <v>11208</v>
      </c>
      <c r="L452" s="18" t="s">
        <v>4133</v>
      </c>
      <c r="M452" s="18" t="s">
        <v>4134</v>
      </c>
      <c r="N452" s="18" t="s">
        <v>235</v>
      </c>
      <c r="O452" s="18" t="s">
        <v>236</v>
      </c>
      <c r="P452" s="18" t="s">
        <v>4010</v>
      </c>
      <c r="Q452" s="18" t="s">
        <v>4011</v>
      </c>
      <c r="R452" s="18" t="s">
        <v>4135</v>
      </c>
      <c r="S452" s="18" t="n">
        <v>3475634304</v>
      </c>
      <c r="T452" s="18"/>
      <c r="U452" s="18" t="s">
        <v>3979</v>
      </c>
      <c r="V452" s="18" t="s">
        <v>3886</v>
      </c>
      <c r="W452" s="18" t="s">
        <v>3887</v>
      </c>
      <c r="X452" s="18" t="n">
        <v>19</v>
      </c>
      <c r="Y452" s="18" t="s">
        <v>3980</v>
      </c>
      <c r="Z452" s="18" t="s">
        <v>4136</v>
      </c>
      <c r="AA452" s="18" t="s">
        <v>4014</v>
      </c>
      <c r="AB452" s="18" t="s">
        <v>246</v>
      </c>
      <c r="AC452" s="18"/>
      <c r="AD452" s="18"/>
      <c r="AE452" s="18" t="n">
        <v>19</v>
      </c>
      <c r="AF452" s="18" t="s">
        <v>247</v>
      </c>
    </row>
    <row r="453" customFormat="false" ht="12.75" hidden="false" customHeight="false" outlineLevel="0" collapsed="false">
      <c r="A453" s="11" t="s">
        <v>4137</v>
      </c>
      <c r="B453" s="11" t="s">
        <v>4138</v>
      </c>
      <c r="C453" s="17" t="n">
        <v>331900010213</v>
      </c>
      <c r="D453" s="11" t="s">
        <v>3467</v>
      </c>
      <c r="E453" s="11" t="s">
        <v>279</v>
      </c>
      <c r="F453" s="11" t="s">
        <v>4139</v>
      </c>
      <c r="G453" s="11" t="s">
        <v>4140</v>
      </c>
      <c r="H453" s="11" t="s">
        <v>4141</v>
      </c>
      <c r="I453" s="11" t="s">
        <v>67</v>
      </c>
      <c r="J453" s="11" t="s">
        <v>41</v>
      </c>
      <c r="K453" s="11" t="n">
        <v>11207</v>
      </c>
      <c r="L453" s="11" t="s">
        <v>4142</v>
      </c>
      <c r="M453" s="11" t="s">
        <v>4143</v>
      </c>
      <c r="N453" s="11" t="s">
        <v>235</v>
      </c>
      <c r="O453" s="11" t="s">
        <v>236</v>
      </c>
      <c r="P453" s="11" t="s">
        <v>4042</v>
      </c>
      <c r="Q453" s="11" t="s">
        <v>4043</v>
      </c>
      <c r="R453" s="11" t="s">
        <v>4144</v>
      </c>
      <c r="S453" s="11" t="n">
        <v>3475634224</v>
      </c>
      <c r="T453" s="11"/>
      <c r="U453" s="11" t="s">
        <v>3979</v>
      </c>
      <c r="V453" s="11" t="s">
        <v>3886</v>
      </c>
      <c r="W453" s="11" t="s">
        <v>3887</v>
      </c>
      <c r="X453" s="11" t="n">
        <v>19</v>
      </c>
      <c r="Y453" s="11" t="s">
        <v>3980</v>
      </c>
      <c r="Z453" s="11" t="s">
        <v>4145</v>
      </c>
      <c r="AA453" s="11" t="s">
        <v>4046</v>
      </c>
      <c r="AB453" s="11" t="s">
        <v>246</v>
      </c>
      <c r="AC453" s="11"/>
      <c r="AD453" s="11"/>
      <c r="AE453" s="11" t="n">
        <v>19</v>
      </c>
      <c r="AF453" s="11" t="s">
        <v>247</v>
      </c>
    </row>
    <row r="454" customFormat="false" ht="12.75" hidden="false" customHeight="false" outlineLevel="0" collapsed="false">
      <c r="A454" s="18" t="s">
        <v>4146</v>
      </c>
      <c r="B454" s="18" t="s">
        <v>4147</v>
      </c>
      <c r="C454" s="19" t="n">
        <v>331900010214</v>
      </c>
      <c r="D454" s="18" t="s">
        <v>3467</v>
      </c>
      <c r="E454" s="18" t="s">
        <v>279</v>
      </c>
      <c r="F454" s="18" t="s">
        <v>4148</v>
      </c>
      <c r="G454" s="18" t="s">
        <v>4149</v>
      </c>
      <c r="H454" s="18" t="s">
        <v>4150</v>
      </c>
      <c r="I454" s="18" t="s">
        <v>67</v>
      </c>
      <c r="J454" s="18" t="s">
        <v>41</v>
      </c>
      <c r="K454" s="18" t="n">
        <v>11208</v>
      </c>
      <c r="L454" s="18" t="s">
        <v>4151</v>
      </c>
      <c r="M454" s="18" t="s">
        <v>4152</v>
      </c>
      <c r="N454" s="18" t="s">
        <v>235</v>
      </c>
      <c r="O454" s="18" t="s">
        <v>236</v>
      </c>
      <c r="P454" s="18" t="s">
        <v>3976</v>
      </c>
      <c r="Q454" s="18" t="s">
        <v>3977</v>
      </c>
      <c r="R454" s="18" t="s">
        <v>4153</v>
      </c>
      <c r="S454" s="18" t="n">
        <v>3475634296</v>
      </c>
      <c r="T454" s="18"/>
      <c r="U454" s="18" t="s">
        <v>3979</v>
      </c>
      <c r="V454" s="18" t="s">
        <v>3886</v>
      </c>
      <c r="W454" s="18" t="s">
        <v>3887</v>
      </c>
      <c r="X454" s="18" t="n">
        <v>19</v>
      </c>
      <c r="Y454" s="18" t="s">
        <v>3980</v>
      </c>
      <c r="Z454" s="18" t="s">
        <v>4154</v>
      </c>
      <c r="AA454" s="18" t="s">
        <v>3982</v>
      </c>
      <c r="AB454" s="18" t="s">
        <v>246</v>
      </c>
      <c r="AC454" s="18"/>
      <c r="AD454" s="18"/>
      <c r="AE454" s="18" t="n">
        <v>19</v>
      </c>
      <c r="AF454" s="18" t="s">
        <v>247</v>
      </c>
    </row>
    <row r="455" customFormat="false" ht="12.75" hidden="false" customHeight="false" outlineLevel="0" collapsed="false">
      <c r="A455" s="11" t="s">
        <v>4155</v>
      </c>
      <c r="B455" s="11" t="s">
        <v>4156</v>
      </c>
      <c r="C455" s="17" t="n">
        <v>331900010224</v>
      </c>
      <c r="D455" s="11" t="s">
        <v>3467</v>
      </c>
      <c r="E455" s="11" t="s">
        <v>279</v>
      </c>
      <c r="F455" s="11" t="s">
        <v>4157</v>
      </c>
      <c r="G455" s="11" t="s">
        <v>4158</v>
      </c>
      <c r="H455" s="11" t="s">
        <v>4159</v>
      </c>
      <c r="I455" s="11" t="s">
        <v>67</v>
      </c>
      <c r="J455" s="11" t="s">
        <v>41</v>
      </c>
      <c r="K455" s="11" t="n">
        <v>11208</v>
      </c>
      <c r="L455" s="11" t="s">
        <v>4160</v>
      </c>
      <c r="M455" s="11" t="s">
        <v>4161</v>
      </c>
      <c r="N455" s="11" t="s">
        <v>235</v>
      </c>
      <c r="O455" s="11" t="s">
        <v>236</v>
      </c>
      <c r="P455" s="11" t="s">
        <v>4042</v>
      </c>
      <c r="Q455" s="11" t="s">
        <v>4043</v>
      </c>
      <c r="R455" s="11" t="s">
        <v>4162</v>
      </c>
      <c r="S455" s="11" t="n">
        <v>3475634239</v>
      </c>
      <c r="T455" s="11"/>
      <c r="U455" s="11" t="s">
        <v>3979</v>
      </c>
      <c r="V455" s="11" t="s">
        <v>3886</v>
      </c>
      <c r="W455" s="11" t="s">
        <v>3887</v>
      </c>
      <c r="X455" s="11" t="n">
        <v>19</v>
      </c>
      <c r="Y455" s="11" t="s">
        <v>3980</v>
      </c>
      <c r="Z455" s="11" t="s">
        <v>4163</v>
      </c>
      <c r="AA455" s="11" t="s">
        <v>4046</v>
      </c>
      <c r="AB455" s="11" t="s">
        <v>246</v>
      </c>
      <c r="AC455" s="11"/>
      <c r="AD455" s="11"/>
      <c r="AE455" s="11" t="n">
        <v>19</v>
      </c>
      <c r="AF455" s="11" t="s">
        <v>247</v>
      </c>
    </row>
    <row r="456" customFormat="false" ht="12.75" hidden="false" customHeight="false" outlineLevel="0" collapsed="false">
      <c r="A456" s="18" t="s">
        <v>4164</v>
      </c>
      <c r="B456" s="18" t="s">
        <v>4165</v>
      </c>
      <c r="C456" s="19" t="n">
        <v>331900010218</v>
      </c>
      <c r="D456" s="18" t="s">
        <v>3467</v>
      </c>
      <c r="E456" s="18" t="s">
        <v>295</v>
      </c>
      <c r="F456" s="18" t="s">
        <v>4166</v>
      </c>
      <c r="G456" s="18" t="s">
        <v>4167</v>
      </c>
      <c r="H456" s="18" t="s">
        <v>4168</v>
      </c>
      <c r="I456" s="18" t="s">
        <v>67</v>
      </c>
      <c r="J456" s="18" t="s">
        <v>41</v>
      </c>
      <c r="K456" s="18" t="n">
        <v>11208</v>
      </c>
      <c r="L456" s="18" t="s">
        <v>4169</v>
      </c>
      <c r="M456" s="18" t="s">
        <v>4170</v>
      </c>
      <c r="N456" s="18" t="s">
        <v>235</v>
      </c>
      <c r="O456" s="18" t="s">
        <v>236</v>
      </c>
      <c r="P456" s="18" t="s">
        <v>4042</v>
      </c>
      <c r="Q456" s="18" t="s">
        <v>4043</v>
      </c>
      <c r="R456" s="18" t="s">
        <v>4171</v>
      </c>
      <c r="S456" s="18" t="n">
        <v>3475634266</v>
      </c>
      <c r="T456" s="18"/>
      <c r="U456" s="18" t="s">
        <v>3979</v>
      </c>
      <c r="V456" s="18" t="s">
        <v>3886</v>
      </c>
      <c r="W456" s="18" t="s">
        <v>3887</v>
      </c>
      <c r="X456" s="18" t="n">
        <v>19</v>
      </c>
      <c r="Y456" s="18" t="s">
        <v>3980</v>
      </c>
      <c r="Z456" s="18" t="s">
        <v>4172</v>
      </c>
      <c r="AA456" s="18" t="s">
        <v>4046</v>
      </c>
      <c r="AB456" s="18" t="s">
        <v>246</v>
      </c>
      <c r="AC456" s="18"/>
      <c r="AD456" s="18"/>
      <c r="AE456" s="18" t="n">
        <v>19</v>
      </c>
      <c r="AF456" s="18" t="s">
        <v>247</v>
      </c>
    </row>
    <row r="457" customFormat="false" ht="12.75" hidden="false" customHeight="false" outlineLevel="0" collapsed="false">
      <c r="A457" s="11" t="s">
        <v>4173</v>
      </c>
      <c r="B457" s="11" t="s">
        <v>4174</v>
      </c>
      <c r="C457" s="17" t="n">
        <v>331900010260</v>
      </c>
      <c r="D457" s="11" t="s">
        <v>3467</v>
      </c>
      <c r="E457" s="11" t="s">
        <v>279</v>
      </c>
      <c r="F457" s="11" t="s">
        <v>4175</v>
      </c>
      <c r="G457" s="11" t="s">
        <v>4176</v>
      </c>
      <c r="H457" s="11" t="s">
        <v>4177</v>
      </c>
      <c r="I457" s="11" t="s">
        <v>67</v>
      </c>
      <c r="J457" s="11" t="s">
        <v>41</v>
      </c>
      <c r="K457" s="11" t="n">
        <v>11207</v>
      </c>
      <c r="L457" s="11" t="s">
        <v>4178</v>
      </c>
      <c r="M457" s="11" t="s">
        <v>4179</v>
      </c>
      <c r="N457" s="11" t="s">
        <v>235</v>
      </c>
      <c r="O457" s="11" t="s">
        <v>236</v>
      </c>
      <c r="P457" s="11" t="s">
        <v>4010</v>
      </c>
      <c r="Q457" s="11" t="s">
        <v>4011</v>
      </c>
      <c r="R457" s="11" t="s">
        <v>4180</v>
      </c>
      <c r="S457" s="11" t="n">
        <v>3475634308</v>
      </c>
      <c r="T457" s="11"/>
      <c r="U457" s="11" t="s">
        <v>3979</v>
      </c>
      <c r="V457" s="11" t="s">
        <v>3886</v>
      </c>
      <c r="W457" s="11" t="s">
        <v>3887</v>
      </c>
      <c r="X457" s="11" t="n">
        <v>19</v>
      </c>
      <c r="Y457" s="11" t="s">
        <v>3980</v>
      </c>
      <c r="Z457" s="11" t="s">
        <v>4181</v>
      </c>
      <c r="AA457" s="11" t="s">
        <v>4014</v>
      </c>
      <c r="AB457" s="11" t="s">
        <v>246</v>
      </c>
      <c r="AC457" s="11"/>
      <c r="AD457" s="11"/>
      <c r="AE457" s="11" t="n">
        <v>19</v>
      </c>
      <c r="AF457" s="11" t="s">
        <v>247</v>
      </c>
    </row>
    <row r="458" customFormat="false" ht="12.75" hidden="false" customHeight="false" outlineLevel="0" collapsed="false">
      <c r="A458" s="18" t="s">
        <v>4182</v>
      </c>
      <c r="B458" s="18" t="s">
        <v>4183</v>
      </c>
      <c r="C458" s="19" t="n">
        <v>331900010290</v>
      </c>
      <c r="D458" s="18" t="s">
        <v>3467</v>
      </c>
      <c r="E458" s="18" t="s">
        <v>279</v>
      </c>
      <c r="F458" s="18" t="s">
        <v>4184</v>
      </c>
      <c r="G458" s="18" t="s">
        <v>4185</v>
      </c>
      <c r="H458" s="18" t="s">
        <v>4186</v>
      </c>
      <c r="I458" s="18" t="s">
        <v>67</v>
      </c>
      <c r="J458" s="18" t="s">
        <v>41</v>
      </c>
      <c r="K458" s="18" t="n">
        <v>11207</v>
      </c>
      <c r="L458" s="18" t="s">
        <v>4187</v>
      </c>
      <c r="M458" s="18" t="s">
        <v>4188</v>
      </c>
      <c r="N458" s="18" t="s">
        <v>235</v>
      </c>
      <c r="O458" s="18" t="s">
        <v>236</v>
      </c>
      <c r="P458" s="18" t="s">
        <v>4022</v>
      </c>
      <c r="Q458" s="18" t="s">
        <v>3886</v>
      </c>
      <c r="R458" s="18" t="s">
        <v>4189</v>
      </c>
      <c r="S458" s="18" t="n">
        <v>3475634120</v>
      </c>
      <c r="T458" s="18" t="s">
        <v>4190</v>
      </c>
      <c r="U458" s="18" t="s">
        <v>3979</v>
      </c>
      <c r="V458" s="18" t="s">
        <v>3886</v>
      </c>
      <c r="W458" s="18" t="s">
        <v>3887</v>
      </c>
      <c r="X458" s="18" t="n">
        <v>19</v>
      </c>
      <c r="Y458" s="18" t="s">
        <v>3980</v>
      </c>
      <c r="Z458" s="18" t="s">
        <v>4191</v>
      </c>
      <c r="AA458" s="18" t="s">
        <v>4025</v>
      </c>
      <c r="AB458" s="18" t="s">
        <v>246</v>
      </c>
      <c r="AC458" s="18"/>
      <c r="AD458" s="18"/>
      <c r="AE458" s="18" t="n">
        <v>19</v>
      </c>
      <c r="AF458" s="18" t="s">
        <v>247</v>
      </c>
    </row>
    <row r="459" customFormat="false" ht="12.75" hidden="false" customHeight="false" outlineLevel="0" collapsed="false">
      <c r="A459" s="11" t="s">
        <v>4192</v>
      </c>
      <c r="B459" s="11" t="s">
        <v>4193</v>
      </c>
      <c r="C459" s="17" t="n">
        <v>332300010298</v>
      </c>
      <c r="D459" s="11" t="s">
        <v>3467</v>
      </c>
      <c r="E459" s="11" t="s">
        <v>228</v>
      </c>
      <c r="F459" s="11" t="s">
        <v>4194</v>
      </c>
      <c r="G459" s="11" t="s">
        <v>4195</v>
      </c>
      <c r="H459" s="11" t="s">
        <v>4196</v>
      </c>
      <c r="I459" s="11" t="s">
        <v>67</v>
      </c>
      <c r="J459" s="11" t="s">
        <v>41</v>
      </c>
      <c r="K459" s="11" t="n">
        <v>11212</v>
      </c>
      <c r="L459" s="11" t="s">
        <v>4197</v>
      </c>
      <c r="M459" s="11" t="s">
        <v>4198</v>
      </c>
      <c r="N459" s="11" t="s">
        <v>235</v>
      </c>
      <c r="O459" s="11" t="s">
        <v>236</v>
      </c>
      <c r="P459" s="11" t="s">
        <v>3999</v>
      </c>
      <c r="Q459" s="11" t="s">
        <v>3899</v>
      </c>
      <c r="R459" s="11" t="s">
        <v>4199</v>
      </c>
      <c r="S459" s="11" t="n">
        <v>3475634115</v>
      </c>
      <c r="T459" s="11"/>
      <c r="U459" s="11" t="s">
        <v>3898</v>
      </c>
      <c r="V459" s="11" t="s">
        <v>3899</v>
      </c>
      <c r="W459" s="11" t="s">
        <v>3900</v>
      </c>
      <c r="X459" s="11" t="n">
        <v>23</v>
      </c>
      <c r="Y459" s="11" t="s">
        <v>3901</v>
      </c>
      <c r="Z459" s="11" t="s">
        <v>4200</v>
      </c>
      <c r="AA459" s="11" t="s">
        <v>4002</v>
      </c>
      <c r="AB459" s="11" t="s">
        <v>246</v>
      </c>
      <c r="AC459" s="11"/>
      <c r="AD459" s="11"/>
      <c r="AE459" s="11" t="n">
        <v>23</v>
      </c>
      <c r="AF459" s="11" t="s">
        <v>247</v>
      </c>
    </row>
    <row r="460" customFormat="false" ht="22.5" hidden="false" customHeight="false" outlineLevel="0" collapsed="false">
      <c r="A460" s="18" t="s">
        <v>4201</v>
      </c>
      <c r="B460" s="18" t="s">
        <v>4202</v>
      </c>
      <c r="C460" s="19" t="n">
        <v>331900010292</v>
      </c>
      <c r="D460" s="18" t="s">
        <v>3467</v>
      </c>
      <c r="E460" s="18" t="s">
        <v>295</v>
      </c>
      <c r="F460" s="18" t="s">
        <v>4203</v>
      </c>
      <c r="G460" s="18" t="s">
        <v>4204</v>
      </c>
      <c r="H460" s="18" t="s">
        <v>4205</v>
      </c>
      <c r="I460" s="18" t="s">
        <v>67</v>
      </c>
      <c r="J460" s="18" t="s">
        <v>41</v>
      </c>
      <c r="K460" s="18" t="n">
        <v>11207</v>
      </c>
      <c r="L460" s="18" t="s">
        <v>4206</v>
      </c>
      <c r="M460" s="18" t="s">
        <v>4207</v>
      </c>
      <c r="N460" s="18" t="s">
        <v>235</v>
      </c>
      <c r="O460" s="18" t="s">
        <v>236</v>
      </c>
      <c r="P460" s="18" t="s">
        <v>4022</v>
      </c>
      <c r="Q460" s="18" t="s">
        <v>3886</v>
      </c>
      <c r="R460" s="18" t="s">
        <v>4208</v>
      </c>
      <c r="S460" s="18" t="n">
        <v>3475634238</v>
      </c>
      <c r="T460" s="18"/>
      <c r="U460" s="18" t="s">
        <v>3979</v>
      </c>
      <c r="V460" s="18" t="s">
        <v>3886</v>
      </c>
      <c r="W460" s="18" t="s">
        <v>3887</v>
      </c>
      <c r="X460" s="18" t="n">
        <v>19</v>
      </c>
      <c r="Y460" s="18" t="s">
        <v>3980</v>
      </c>
      <c r="Z460" s="18" t="s">
        <v>4209</v>
      </c>
      <c r="AA460" s="18" t="s">
        <v>4025</v>
      </c>
      <c r="AB460" s="18" t="s">
        <v>246</v>
      </c>
      <c r="AC460" s="18"/>
      <c r="AD460" s="18"/>
      <c r="AE460" s="18" t="n">
        <v>19</v>
      </c>
      <c r="AF460" s="18" t="s">
        <v>247</v>
      </c>
    </row>
    <row r="461" customFormat="false" ht="12.75" hidden="false" customHeight="false" outlineLevel="0" collapsed="false">
      <c r="A461" s="11" t="s">
        <v>4210</v>
      </c>
      <c r="B461" s="11" t="s">
        <v>4211</v>
      </c>
      <c r="C461" s="17" t="n">
        <v>331900010302</v>
      </c>
      <c r="D461" s="11" t="s">
        <v>3467</v>
      </c>
      <c r="E461" s="11" t="s">
        <v>295</v>
      </c>
      <c r="F461" s="11" t="s">
        <v>4212</v>
      </c>
      <c r="G461" s="11" t="s">
        <v>4213</v>
      </c>
      <c r="H461" s="11" t="s">
        <v>4214</v>
      </c>
      <c r="I461" s="11" t="s">
        <v>67</v>
      </c>
      <c r="J461" s="11" t="s">
        <v>41</v>
      </c>
      <c r="K461" s="11" t="n">
        <v>11208</v>
      </c>
      <c r="L461" s="11" t="s">
        <v>4215</v>
      </c>
      <c r="M461" s="11" t="s">
        <v>4216</v>
      </c>
      <c r="N461" s="11" t="s">
        <v>235</v>
      </c>
      <c r="O461" s="11" t="s">
        <v>236</v>
      </c>
      <c r="P461" s="11" t="s">
        <v>4022</v>
      </c>
      <c r="Q461" s="11" t="s">
        <v>3886</v>
      </c>
      <c r="R461" s="11" t="s">
        <v>4217</v>
      </c>
      <c r="S461" s="11" t="n">
        <v>3475634279</v>
      </c>
      <c r="T461" s="11"/>
      <c r="U461" s="11" t="s">
        <v>3979</v>
      </c>
      <c r="V461" s="11" t="s">
        <v>3886</v>
      </c>
      <c r="W461" s="11" t="s">
        <v>3887</v>
      </c>
      <c r="X461" s="11" t="n">
        <v>19</v>
      </c>
      <c r="Y461" s="11" t="s">
        <v>3980</v>
      </c>
      <c r="Z461" s="11" t="s">
        <v>4218</v>
      </c>
      <c r="AA461" s="11" t="s">
        <v>4025</v>
      </c>
      <c r="AB461" s="11" t="s">
        <v>246</v>
      </c>
      <c r="AC461" s="11"/>
      <c r="AD461" s="11"/>
      <c r="AE461" s="11" t="n">
        <v>19</v>
      </c>
      <c r="AF461" s="11" t="s">
        <v>247</v>
      </c>
    </row>
    <row r="462" customFormat="false" ht="12.75" hidden="false" customHeight="false" outlineLevel="0" collapsed="false">
      <c r="A462" s="18" t="s">
        <v>4219</v>
      </c>
      <c r="B462" s="18" t="s">
        <v>4220</v>
      </c>
      <c r="C462" s="19" t="n">
        <v>331900010306</v>
      </c>
      <c r="D462" s="18" t="s">
        <v>3467</v>
      </c>
      <c r="E462" s="18" t="s">
        <v>279</v>
      </c>
      <c r="F462" s="18" t="s">
        <v>4221</v>
      </c>
      <c r="G462" s="18" t="s">
        <v>4222</v>
      </c>
      <c r="H462" s="18" t="s">
        <v>4223</v>
      </c>
      <c r="I462" s="18" t="s">
        <v>67</v>
      </c>
      <c r="J462" s="18" t="s">
        <v>41</v>
      </c>
      <c r="K462" s="18" t="n">
        <v>11207</v>
      </c>
      <c r="L462" s="18" t="s">
        <v>4224</v>
      </c>
      <c r="M462" s="18" t="s">
        <v>4225</v>
      </c>
      <c r="N462" s="18" t="s">
        <v>235</v>
      </c>
      <c r="O462" s="18" t="s">
        <v>236</v>
      </c>
      <c r="P462" s="18" t="s">
        <v>4010</v>
      </c>
      <c r="Q462" s="18" t="s">
        <v>4011</v>
      </c>
      <c r="R462" s="18" t="s">
        <v>4226</v>
      </c>
      <c r="S462" s="18" t="n">
        <v>3475634114</v>
      </c>
      <c r="T462" s="18"/>
      <c r="U462" s="18" t="s">
        <v>3979</v>
      </c>
      <c r="V462" s="18" t="s">
        <v>3886</v>
      </c>
      <c r="W462" s="18" t="s">
        <v>3887</v>
      </c>
      <c r="X462" s="18" t="n">
        <v>19</v>
      </c>
      <c r="Y462" s="18" t="s">
        <v>3980</v>
      </c>
      <c r="Z462" s="18" t="s">
        <v>4227</v>
      </c>
      <c r="AA462" s="18" t="s">
        <v>4014</v>
      </c>
      <c r="AB462" s="18" t="s">
        <v>246</v>
      </c>
      <c r="AC462" s="18"/>
      <c r="AD462" s="18"/>
      <c r="AE462" s="18" t="n">
        <v>19</v>
      </c>
      <c r="AF462" s="18" t="s">
        <v>247</v>
      </c>
    </row>
    <row r="463" customFormat="false" ht="12.75" hidden="false" customHeight="false" outlineLevel="0" collapsed="false">
      <c r="A463" s="11" t="s">
        <v>4228</v>
      </c>
      <c r="B463" s="11" t="s">
        <v>4229</v>
      </c>
      <c r="C463" s="17" t="n">
        <v>332300010284</v>
      </c>
      <c r="D463" s="11" t="s">
        <v>3467</v>
      </c>
      <c r="E463" s="11" t="s">
        <v>228</v>
      </c>
      <c r="F463" s="11" t="s">
        <v>4230</v>
      </c>
      <c r="G463" s="11" t="s">
        <v>4231</v>
      </c>
      <c r="H463" s="11" t="s">
        <v>4232</v>
      </c>
      <c r="I463" s="11" t="s">
        <v>67</v>
      </c>
      <c r="J463" s="11" t="s">
        <v>41</v>
      </c>
      <c r="K463" s="11" t="n">
        <v>11212</v>
      </c>
      <c r="L463" s="11" t="s">
        <v>4233</v>
      </c>
      <c r="M463" s="11" t="s">
        <v>4234</v>
      </c>
      <c r="N463" s="11" t="s">
        <v>235</v>
      </c>
      <c r="O463" s="11" t="s">
        <v>236</v>
      </c>
      <c r="P463" s="11" t="s">
        <v>3999</v>
      </c>
      <c r="Q463" s="11" t="s">
        <v>3899</v>
      </c>
      <c r="R463" s="11" t="s">
        <v>4235</v>
      </c>
      <c r="S463" s="11" t="n">
        <v>3475634258</v>
      </c>
      <c r="T463" s="11"/>
      <c r="U463" s="11" t="s">
        <v>3898</v>
      </c>
      <c r="V463" s="11" t="s">
        <v>3899</v>
      </c>
      <c r="W463" s="11" t="s">
        <v>3900</v>
      </c>
      <c r="X463" s="11" t="n">
        <v>23</v>
      </c>
      <c r="Y463" s="11" t="s">
        <v>3901</v>
      </c>
      <c r="Z463" s="11" t="s">
        <v>4236</v>
      </c>
      <c r="AA463" s="11" t="s">
        <v>4002</v>
      </c>
      <c r="AB463" s="11" t="s">
        <v>246</v>
      </c>
      <c r="AC463" s="11"/>
      <c r="AD463" s="11"/>
      <c r="AE463" s="11" t="n">
        <v>23</v>
      </c>
      <c r="AF463" s="11" t="s">
        <v>247</v>
      </c>
    </row>
    <row r="464" customFormat="false" ht="12.75" hidden="false" customHeight="false" outlineLevel="0" collapsed="false">
      <c r="A464" s="18" t="s">
        <v>4237</v>
      </c>
      <c r="B464" s="18" t="s">
        <v>4238</v>
      </c>
      <c r="C464" s="19" t="n">
        <v>332300010271</v>
      </c>
      <c r="D464" s="18" t="s">
        <v>3467</v>
      </c>
      <c r="E464" s="18" t="s">
        <v>295</v>
      </c>
      <c r="F464" s="18" t="s">
        <v>4239</v>
      </c>
      <c r="G464" s="18" t="s">
        <v>4240</v>
      </c>
      <c r="H464" s="18" t="s">
        <v>3964</v>
      </c>
      <c r="I464" s="18" t="s">
        <v>67</v>
      </c>
      <c r="J464" s="18" t="s">
        <v>41</v>
      </c>
      <c r="K464" s="18" t="n">
        <v>11233</v>
      </c>
      <c r="L464" s="18" t="s">
        <v>4241</v>
      </c>
      <c r="M464" s="18" t="s">
        <v>4242</v>
      </c>
      <c r="N464" s="18" t="s">
        <v>235</v>
      </c>
      <c r="O464" s="18" t="s">
        <v>236</v>
      </c>
      <c r="P464" s="18" t="s">
        <v>3966</v>
      </c>
      <c r="Q464" s="18" t="s">
        <v>3967</v>
      </c>
      <c r="R464" s="18" t="s">
        <v>4243</v>
      </c>
      <c r="S464" s="18" t="n">
        <v>3475634223</v>
      </c>
      <c r="T464" s="18"/>
      <c r="U464" s="18" t="s">
        <v>3898</v>
      </c>
      <c r="V464" s="18" t="s">
        <v>3899</v>
      </c>
      <c r="W464" s="18" t="s">
        <v>3900</v>
      </c>
      <c r="X464" s="18" t="n">
        <v>23</v>
      </c>
      <c r="Y464" s="18" t="s">
        <v>3901</v>
      </c>
      <c r="Z464" s="18" t="s">
        <v>4244</v>
      </c>
      <c r="AA464" s="18" t="s">
        <v>3968</v>
      </c>
      <c r="AB464" s="18" t="s">
        <v>246</v>
      </c>
      <c r="AC464" s="18"/>
      <c r="AD464" s="18"/>
      <c r="AE464" s="18" t="n">
        <v>23</v>
      </c>
      <c r="AF464" s="18" t="s">
        <v>247</v>
      </c>
    </row>
    <row r="465" customFormat="false" ht="12.75" hidden="false" customHeight="false" outlineLevel="0" collapsed="false">
      <c r="A465" s="11" t="s">
        <v>4245</v>
      </c>
      <c r="B465" s="11" t="s">
        <v>4246</v>
      </c>
      <c r="C465" s="17" t="n">
        <v>331900010273</v>
      </c>
      <c r="D465" s="11" t="s">
        <v>3467</v>
      </c>
      <c r="E465" s="11" t="s">
        <v>279</v>
      </c>
      <c r="F465" s="11" t="s">
        <v>4247</v>
      </c>
      <c r="G465" s="11" t="s">
        <v>4248</v>
      </c>
      <c r="H465" s="11" t="s">
        <v>4249</v>
      </c>
      <c r="I465" s="11" t="s">
        <v>67</v>
      </c>
      <c r="J465" s="11" t="s">
        <v>41</v>
      </c>
      <c r="K465" s="11" t="n">
        <v>11207</v>
      </c>
      <c r="L465" s="11" t="s">
        <v>4250</v>
      </c>
      <c r="M465" s="11" t="s">
        <v>4251</v>
      </c>
      <c r="N465" s="11" t="s">
        <v>235</v>
      </c>
      <c r="O465" s="11" t="s">
        <v>236</v>
      </c>
      <c r="P465" s="11" t="s">
        <v>4010</v>
      </c>
      <c r="Q465" s="11" t="s">
        <v>4011</v>
      </c>
      <c r="R465" s="11" t="s">
        <v>4252</v>
      </c>
      <c r="S465" s="11" t="n">
        <v>3475634131</v>
      </c>
      <c r="T465" s="11"/>
      <c r="U465" s="11" t="s">
        <v>3979</v>
      </c>
      <c r="V465" s="11" t="s">
        <v>3886</v>
      </c>
      <c r="W465" s="11" t="s">
        <v>3887</v>
      </c>
      <c r="X465" s="11" t="n">
        <v>19</v>
      </c>
      <c r="Y465" s="11" t="s">
        <v>3980</v>
      </c>
      <c r="Z465" s="11" t="s">
        <v>4253</v>
      </c>
      <c r="AA465" s="11" t="s">
        <v>4014</v>
      </c>
      <c r="AB465" s="11" t="s">
        <v>511</v>
      </c>
      <c r="AC465" s="11" t="s">
        <v>4003</v>
      </c>
      <c r="AD465" s="11" t="n">
        <v>9</v>
      </c>
      <c r="AE465" s="11" t="n">
        <v>19</v>
      </c>
      <c r="AF465" s="11" t="s">
        <v>247</v>
      </c>
    </row>
    <row r="466" customFormat="false" ht="12.75" hidden="false" customHeight="false" outlineLevel="0" collapsed="false">
      <c r="A466" s="18" t="s">
        <v>4254</v>
      </c>
      <c r="B466" s="18" t="s">
        <v>4255</v>
      </c>
      <c r="C466" s="19" t="n">
        <v>331900010345</v>
      </c>
      <c r="D466" s="18" t="s">
        <v>3467</v>
      </c>
      <c r="E466" s="18" t="s">
        <v>279</v>
      </c>
      <c r="F466" s="18" t="s">
        <v>4256</v>
      </c>
      <c r="G466" s="18" t="s">
        <v>4257</v>
      </c>
      <c r="H466" s="18" t="s">
        <v>4258</v>
      </c>
      <c r="I466" s="18" t="s">
        <v>67</v>
      </c>
      <c r="J466" s="18" t="s">
        <v>41</v>
      </c>
      <c r="K466" s="18" t="n">
        <v>11208</v>
      </c>
      <c r="L466" s="18" t="s">
        <v>4259</v>
      </c>
      <c r="M466" s="18" t="s">
        <v>4260</v>
      </c>
      <c r="N466" s="18" t="s">
        <v>235</v>
      </c>
      <c r="O466" s="18" t="s">
        <v>236</v>
      </c>
      <c r="P466" s="18" t="s">
        <v>4042</v>
      </c>
      <c r="Q466" s="18" t="s">
        <v>4043</v>
      </c>
      <c r="R466" s="18" t="s">
        <v>4261</v>
      </c>
      <c r="S466" s="18" t="n">
        <v>3475634206</v>
      </c>
      <c r="T466" s="18"/>
      <c r="U466" s="18" t="s">
        <v>3979</v>
      </c>
      <c r="V466" s="18" t="s">
        <v>3886</v>
      </c>
      <c r="W466" s="18" t="s">
        <v>3887</v>
      </c>
      <c r="X466" s="18" t="n">
        <v>19</v>
      </c>
      <c r="Y466" s="18" t="s">
        <v>3980</v>
      </c>
      <c r="Z466" s="18" t="s">
        <v>4262</v>
      </c>
      <c r="AA466" s="18" t="s">
        <v>4046</v>
      </c>
      <c r="AB466" s="18" t="s">
        <v>246</v>
      </c>
      <c r="AC466" s="18"/>
      <c r="AD466" s="18"/>
      <c r="AE466" s="18" t="n">
        <v>19</v>
      </c>
      <c r="AF466" s="18" t="s">
        <v>247</v>
      </c>
    </row>
    <row r="467" customFormat="false" ht="12.75" hidden="false" customHeight="false" outlineLevel="0" collapsed="false">
      <c r="A467" s="11" t="s">
        <v>4263</v>
      </c>
      <c r="B467" s="11" t="s">
        <v>4264</v>
      </c>
      <c r="C467" s="17" t="n">
        <v>331900010346</v>
      </c>
      <c r="D467" s="11" t="s">
        <v>3467</v>
      </c>
      <c r="E467" s="11" t="s">
        <v>279</v>
      </c>
      <c r="F467" s="11" t="s">
        <v>4265</v>
      </c>
      <c r="G467" s="11" t="s">
        <v>4266</v>
      </c>
      <c r="H467" s="11" t="s">
        <v>4267</v>
      </c>
      <c r="I467" s="11" t="s">
        <v>67</v>
      </c>
      <c r="J467" s="11" t="s">
        <v>41</v>
      </c>
      <c r="K467" s="11" t="n">
        <v>11239</v>
      </c>
      <c r="L467" s="11" t="s">
        <v>4268</v>
      </c>
      <c r="M467" s="11" t="s">
        <v>4269</v>
      </c>
      <c r="N467" s="11" t="s">
        <v>235</v>
      </c>
      <c r="O467" s="11" t="s">
        <v>236</v>
      </c>
      <c r="P467" s="11" t="s">
        <v>4010</v>
      </c>
      <c r="Q467" s="11" t="s">
        <v>4011</v>
      </c>
      <c r="R467" s="11" t="s">
        <v>4270</v>
      </c>
      <c r="S467" s="11" t="n">
        <v>3475634291</v>
      </c>
      <c r="T467" s="11" t="s">
        <v>4271</v>
      </c>
      <c r="U467" s="11" t="s">
        <v>3979</v>
      </c>
      <c r="V467" s="11" t="s">
        <v>3886</v>
      </c>
      <c r="W467" s="11" t="s">
        <v>3887</v>
      </c>
      <c r="X467" s="11" t="n">
        <v>19</v>
      </c>
      <c r="Y467" s="11" t="s">
        <v>3980</v>
      </c>
      <c r="Z467" s="11" t="s">
        <v>4272</v>
      </c>
      <c r="AA467" s="11" t="s">
        <v>4014</v>
      </c>
      <c r="AB467" s="11" t="s">
        <v>246</v>
      </c>
      <c r="AC467" s="11"/>
      <c r="AD467" s="11"/>
      <c r="AE467" s="11" t="n">
        <v>19</v>
      </c>
      <c r="AF467" s="11" t="s">
        <v>247</v>
      </c>
    </row>
    <row r="468" customFormat="false" ht="12.75" hidden="false" customHeight="false" outlineLevel="0" collapsed="false">
      <c r="A468" s="18" t="s">
        <v>4273</v>
      </c>
      <c r="B468" s="18" t="s">
        <v>4274</v>
      </c>
      <c r="C468" s="19" t="n">
        <v>331900010364</v>
      </c>
      <c r="D468" s="18" t="s">
        <v>3467</v>
      </c>
      <c r="E468" s="18" t="s">
        <v>295</v>
      </c>
      <c r="F468" s="18" t="s">
        <v>4275</v>
      </c>
      <c r="G468" s="18" t="s">
        <v>4276</v>
      </c>
      <c r="H468" s="18" t="s">
        <v>4277</v>
      </c>
      <c r="I468" s="18" t="s">
        <v>67</v>
      </c>
      <c r="J468" s="18" t="s">
        <v>41</v>
      </c>
      <c r="K468" s="18" t="n">
        <v>11239</v>
      </c>
      <c r="L468" s="18" t="s">
        <v>4278</v>
      </c>
      <c r="M468" s="18" t="s">
        <v>4279</v>
      </c>
      <c r="N468" s="18" t="s">
        <v>235</v>
      </c>
      <c r="O468" s="18" t="s">
        <v>236</v>
      </c>
      <c r="P468" s="18" t="s">
        <v>4042</v>
      </c>
      <c r="Q468" s="18" t="s">
        <v>4043</v>
      </c>
      <c r="R468" s="18" t="s">
        <v>4280</v>
      </c>
      <c r="S468" s="18" t="n">
        <v>3475634282</v>
      </c>
      <c r="T468" s="18"/>
      <c r="U468" s="18" t="s">
        <v>3979</v>
      </c>
      <c r="V468" s="18" t="s">
        <v>3886</v>
      </c>
      <c r="W468" s="18" t="s">
        <v>3887</v>
      </c>
      <c r="X468" s="18" t="n">
        <v>19</v>
      </c>
      <c r="Y468" s="18" t="s">
        <v>3980</v>
      </c>
      <c r="Z468" s="18" t="s">
        <v>4281</v>
      </c>
      <c r="AA468" s="18" t="s">
        <v>4046</v>
      </c>
      <c r="AB468" s="18" t="s">
        <v>246</v>
      </c>
      <c r="AC468" s="18"/>
      <c r="AD468" s="18"/>
      <c r="AE468" s="18" t="n">
        <v>19</v>
      </c>
      <c r="AF468" s="18" t="s">
        <v>247</v>
      </c>
    </row>
    <row r="469" customFormat="false" ht="12.75" hidden="false" customHeight="false" outlineLevel="0" collapsed="false">
      <c r="A469" s="11" t="s">
        <v>4282</v>
      </c>
      <c r="B469" s="11" t="s">
        <v>4283</v>
      </c>
      <c r="C469" s="17" t="n">
        <v>331900010311</v>
      </c>
      <c r="D469" s="11" t="s">
        <v>3467</v>
      </c>
      <c r="E469" s="11" t="s">
        <v>295</v>
      </c>
      <c r="F469" s="11" t="s">
        <v>4284</v>
      </c>
      <c r="G469" s="11" t="s">
        <v>4285</v>
      </c>
      <c r="H469" s="11" t="s">
        <v>4123</v>
      </c>
      <c r="I469" s="11" t="s">
        <v>67</v>
      </c>
      <c r="J469" s="11" t="s">
        <v>41</v>
      </c>
      <c r="K469" s="11" t="n">
        <v>11207</v>
      </c>
      <c r="L469" s="11" t="s">
        <v>4286</v>
      </c>
      <c r="M469" s="11" t="s">
        <v>4287</v>
      </c>
      <c r="N469" s="11" t="s">
        <v>235</v>
      </c>
      <c r="O469" s="11" t="s">
        <v>236</v>
      </c>
      <c r="P469" s="11" t="s">
        <v>4042</v>
      </c>
      <c r="Q469" s="11" t="s">
        <v>4043</v>
      </c>
      <c r="R469" s="11" t="s">
        <v>4288</v>
      </c>
      <c r="S469" s="11" t="n">
        <v>3475634208</v>
      </c>
      <c r="T469" s="11"/>
      <c r="U469" s="11" t="s">
        <v>3979</v>
      </c>
      <c r="V469" s="11" t="s">
        <v>3886</v>
      </c>
      <c r="W469" s="11" t="s">
        <v>3887</v>
      </c>
      <c r="X469" s="11" t="n">
        <v>19</v>
      </c>
      <c r="Y469" s="11" t="s">
        <v>3980</v>
      </c>
      <c r="Z469" s="11" t="s">
        <v>4289</v>
      </c>
      <c r="AA469" s="11" t="s">
        <v>4046</v>
      </c>
      <c r="AB469" s="11" t="s">
        <v>511</v>
      </c>
      <c r="AC469" s="11" t="s">
        <v>4003</v>
      </c>
      <c r="AD469" s="11" t="n">
        <v>9</v>
      </c>
      <c r="AE469" s="11" t="n">
        <v>19</v>
      </c>
      <c r="AF469" s="11" t="s">
        <v>247</v>
      </c>
    </row>
    <row r="470" customFormat="false" ht="12.75" hidden="false" customHeight="false" outlineLevel="0" collapsed="false">
      <c r="A470" s="18" t="s">
        <v>4290</v>
      </c>
      <c r="B470" s="18" t="s">
        <v>4291</v>
      </c>
      <c r="C470" s="19" t="n">
        <v>332300010323</v>
      </c>
      <c r="D470" s="18" t="s">
        <v>3467</v>
      </c>
      <c r="E470" s="18" t="s">
        <v>228</v>
      </c>
      <c r="F470" s="18" t="s">
        <v>4292</v>
      </c>
      <c r="G470" s="18" t="s">
        <v>4293</v>
      </c>
      <c r="H470" s="18" t="s">
        <v>4294</v>
      </c>
      <c r="I470" s="18" t="s">
        <v>67</v>
      </c>
      <c r="J470" s="18" t="s">
        <v>41</v>
      </c>
      <c r="K470" s="18" t="n">
        <v>11212</v>
      </c>
      <c r="L470" s="18" t="s">
        <v>4295</v>
      </c>
      <c r="M470" s="18" t="s">
        <v>4296</v>
      </c>
      <c r="N470" s="18" t="s">
        <v>235</v>
      </c>
      <c r="O470" s="18" t="s">
        <v>236</v>
      </c>
      <c r="P470" s="18" t="s">
        <v>3999</v>
      </c>
      <c r="Q470" s="18" t="s">
        <v>3899</v>
      </c>
      <c r="R470" s="18" t="s">
        <v>4297</v>
      </c>
      <c r="S470" s="18" t="n">
        <v>3475634219</v>
      </c>
      <c r="T470" s="18"/>
      <c r="U470" s="18" t="s">
        <v>3898</v>
      </c>
      <c r="V470" s="18" t="s">
        <v>3899</v>
      </c>
      <c r="W470" s="18" t="s">
        <v>3900</v>
      </c>
      <c r="X470" s="18" t="n">
        <v>23</v>
      </c>
      <c r="Y470" s="18" t="s">
        <v>3901</v>
      </c>
      <c r="Z470" s="18" t="s">
        <v>4298</v>
      </c>
      <c r="AA470" s="18" t="s">
        <v>4002</v>
      </c>
      <c r="AB470" s="18" t="s">
        <v>246</v>
      </c>
      <c r="AC470" s="18"/>
      <c r="AD470" s="18"/>
      <c r="AE470" s="18" t="n">
        <v>23</v>
      </c>
      <c r="AF470" s="18" t="s">
        <v>247</v>
      </c>
    </row>
    <row r="471" customFormat="false" ht="12.75" hidden="false" customHeight="false" outlineLevel="0" collapsed="false">
      <c r="A471" s="11" t="s">
        <v>4299</v>
      </c>
      <c r="B471" s="11" t="s">
        <v>4300</v>
      </c>
      <c r="C471" s="17" t="n">
        <v>332300010327</v>
      </c>
      <c r="D471" s="11" t="s">
        <v>3467</v>
      </c>
      <c r="E471" s="11" t="s">
        <v>279</v>
      </c>
      <c r="F471" s="11" t="s">
        <v>4301</v>
      </c>
      <c r="G471" s="11" t="s">
        <v>4302</v>
      </c>
      <c r="H471" s="11" t="s">
        <v>4303</v>
      </c>
      <c r="I471" s="11" t="s">
        <v>67</v>
      </c>
      <c r="J471" s="11" t="s">
        <v>41</v>
      </c>
      <c r="K471" s="11" t="n">
        <v>11212</v>
      </c>
      <c r="L471" s="11" t="s">
        <v>4304</v>
      </c>
      <c r="M471" s="11" t="s">
        <v>4305</v>
      </c>
      <c r="N471" s="11" t="s">
        <v>235</v>
      </c>
      <c r="O471" s="11" t="s">
        <v>236</v>
      </c>
      <c r="P471" s="11" t="s">
        <v>3999</v>
      </c>
      <c r="Q471" s="11" t="s">
        <v>3899</v>
      </c>
      <c r="R471" s="11" t="s">
        <v>4306</v>
      </c>
      <c r="S471" s="11" t="n">
        <v>3475634113</v>
      </c>
      <c r="T471" s="11"/>
      <c r="U471" s="11" t="s">
        <v>3898</v>
      </c>
      <c r="V471" s="11" t="s">
        <v>3899</v>
      </c>
      <c r="W471" s="11" t="s">
        <v>3900</v>
      </c>
      <c r="X471" s="11" t="n">
        <v>23</v>
      </c>
      <c r="Y471" s="11" t="s">
        <v>3901</v>
      </c>
      <c r="Z471" s="11" t="s">
        <v>4307</v>
      </c>
      <c r="AA471" s="11" t="s">
        <v>4002</v>
      </c>
      <c r="AB471" s="11" t="s">
        <v>246</v>
      </c>
      <c r="AC471" s="11"/>
      <c r="AD471" s="11"/>
      <c r="AE471" s="11" t="n">
        <v>23</v>
      </c>
      <c r="AF471" s="11" t="s">
        <v>247</v>
      </c>
    </row>
    <row r="472" customFormat="false" ht="22.5" hidden="false" customHeight="false" outlineLevel="0" collapsed="false">
      <c r="A472" s="18" t="s">
        <v>4308</v>
      </c>
      <c r="B472" s="18" t="s">
        <v>4309</v>
      </c>
      <c r="C472" s="19" t="n">
        <v>331900010328</v>
      </c>
      <c r="D472" s="18" t="s">
        <v>3467</v>
      </c>
      <c r="E472" s="18" t="s">
        <v>228</v>
      </c>
      <c r="F472" s="18" t="s">
        <v>4310</v>
      </c>
      <c r="G472" s="18" t="s">
        <v>4311</v>
      </c>
      <c r="H472" s="18" t="s">
        <v>4312</v>
      </c>
      <c r="I472" s="18" t="s">
        <v>67</v>
      </c>
      <c r="J472" s="18" t="s">
        <v>41</v>
      </c>
      <c r="K472" s="18" t="n">
        <v>11207</v>
      </c>
      <c r="L472" s="18" t="s">
        <v>4313</v>
      </c>
      <c r="M472" s="18" t="s">
        <v>4314</v>
      </c>
      <c r="N472" s="18" t="s">
        <v>235</v>
      </c>
      <c r="O472" s="18" t="s">
        <v>236</v>
      </c>
      <c r="P472" s="18" t="s">
        <v>4022</v>
      </c>
      <c r="Q472" s="18" t="s">
        <v>3886</v>
      </c>
      <c r="R472" s="18" t="s">
        <v>4315</v>
      </c>
      <c r="S472" s="18" t="n">
        <v>3475634283</v>
      </c>
      <c r="T472" s="18"/>
      <c r="U472" s="18" t="s">
        <v>3979</v>
      </c>
      <c r="V472" s="18" t="s">
        <v>3886</v>
      </c>
      <c r="W472" s="18" t="s">
        <v>3887</v>
      </c>
      <c r="X472" s="18" t="n">
        <v>19</v>
      </c>
      <c r="Y472" s="18" t="s">
        <v>3980</v>
      </c>
      <c r="Z472" s="18" t="s">
        <v>4316</v>
      </c>
      <c r="AA472" s="18" t="s">
        <v>4025</v>
      </c>
      <c r="AB472" s="18" t="s">
        <v>246</v>
      </c>
      <c r="AC472" s="18"/>
      <c r="AD472" s="18"/>
      <c r="AE472" s="18" t="n">
        <v>19</v>
      </c>
      <c r="AF472" s="18" t="s">
        <v>247</v>
      </c>
    </row>
    <row r="473" customFormat="false" ht="12.75" hidden="false" customHeight="false" outlineLevel="0" collapsed="false">
      <c r="A473" s="11" t="s">
        <v>4317</v>
      </c>
      <c r="B473" s="11" t="s">
        <v>4318</v>
      </c>
      <c r="C473" s="17" t="n">
        <v>332300010332</v>
      </c>
      <c r="D473" s="11" t="s">
        <v>3467</v>
      </c>
      <c r="E473" s="11" t="s">
        <v>228</v>
      </c>
      <c r="F473" s="11" t="s">
        <v>4319</v>
      </c>
      <c r="G473" s="11" t="s">
        <v>4320</v>
      </c>
      <c r="H473" s="11" t="s">
        <v>4321</v>
      </c>
      <c r="I473" s="11" t="s">
        <v>67</v>
      </c>
      <c r="J473" s="11" t="s">
        <v>41</v>
      </c>
      <c r="K473" s="11" t="n">
        <v>11212</v>
      </c>
      <c r="L473" s="11" t="s">
        <v>4322</v>
      </c>
      <c r="M473" s="11" t="s">
        <v>4323</v>
      </c>
      <c r="N473" s="11" t="s">
        <v>235</v>
      </c>
      <c r="O473" s="11" t="s">
        <v>236</v>
      </c>
      <c r="P473" s="11" t="s">
        <v>3966</v>
      </c>
      <c r="Q473" s="11" t="s">
        <v>3967</v>
      </c>
      <c r="R473" s="11" t="s">
        <v>4324</v>
      </c>
      <c r="S473" s="11" t="n">
        <v>3475634257</v>
      </c>
      <c r="T473" s="11"/>
      <c r="U473" s="11" t="s">
        <v>3898</v>
      </c>
      <c r="V473" s="11" t="s">
        <v>3899</v>
      </c>
      <c r="W473" s="11" t="s">
        <v>3900</v>
      </c>
      <c r="X473" s="11" t="n">
        <v>23</v>
      </c>
      <c r="Y473" s="11" t="s">
        <v>3901</v>
      </c>
      <c r="Z473" s="11" t="s">
        <v>4325</v>
      </c>
      <c r="AA473" s="11" t="s">
        <v>3968</v>
      </c>
      <c r="AB473" s="11" t="s">
        <v>246</v>
      </c>
      <c r="AC473" s="11"/>
      <c r="AD473" s="11"/>
      <c r="AE473" s="11" t="n">
        <v>23</v>
      </c>
      <c r="AF473" s="11" t="s">
        <v>247</v>
      </c>
    </row>
    <row r="474" customFormat="false" ht="12.75" hidden="false" customHeight="false" outlineLevel="0" collapsed="false">
      <c r="A474" s="18" t="s">
        <v>4326</v>
      </c>
      <c r="B474" s="18" t="s">
        <v>4327</v>
      </c>
      <c r="C474" s="19" t="n">
        <v>331900011409</v>
      </c>
      <c r="D474" s="18" t="s">
        <v>3467</v>
      </c>
      <c r="E474" s="18" t="s">
        <v>497</v>
      </c>
      <c r="F474" s="18" t="s">
        <v>4328</v>
      </c>
      <c r="G474" s="18" t="s">
        <v>4329</v>
      </c>
      <c r="H474" s="18" t="s">
        <v>4330</v>
      </c>
      <c r="I474" s="18" t="s">
        <v>67</v>
      </c>
      <c r="J474" s="18" t="s">
        <v>41</v>
      </c>
      <c r="K474" s="18" t="n">
        <v>11207</v>
      </c>
      <c r="L474" s="18" t="s">
        <v>4331</v>
      </c>
      <c r="M474" s="18" t="s">
        <v>4332</v>
      </c>
      <c r="N474" s="18" t="s">
        <v>235</v>
      </c>
      <c r="O474" s="18" t="s">
        <v>236</v>
      </c>
      <c r="P474" s="18" t="s">
        <v>450</v>
      </c>
      <c r="Q474" s="18"/>
      <c r="R474" s="18" t="s">
        <v>4333</v>
      </c>
      <c r="S474" s="18" t="n">
        <v>3475634202</v>
      </c>
      <c r="T474" s="18"/>
      <c r="U474" s="18" t="s">
        <v>3979</v>
      </c>
      <c r="V474" s="18" t="s">
        <v>3886</v>
      </c>
      <c r="W474" s="18" t="s">
        <v>3887</v>
      </c>
      <c r="X474" s="18" t="n">
        <v>19</v>
      </c>
      <c r="Y474" s="18" t="s">
        <v>3980</v>
      </c>
      <c r="Z474" s="18" t="s">
        <v>4334</v>
      </c>
      <c r="AA474" s="18" t="s">
        <v>450</v>
      </c>
      <c r="AB474" s="18" t="s">
        <v>511</v>
      </c>
      <c r="AC474" s="18" t="s">
        <v>4003</v>
      </c>
      <c r="AD474" s="18" t="n">
        <v>9</v>
      </c>
      <c r="AE474" s="18" t="n">
        <v>19</v>
      </c>
      <c r="AF474" s="18" t="s">
        <v>247</v>
      </c>
    </row>
    <row r="475" customFormat="false" ht="12.75" hidden="false" customHeight="false" outlineLevel="0" collapsed="false">
      <c r="A475" s="11" t="s">
        <v>4335</v>
      </c>
      <c r="B475" s="11" t="s">
        <v>4336</v>
      </c>
      <c r="C475" s="17" t="n">
        <v>331900011420</v>
      </c>
      <c r="D475" s="11" t="s">
        <v>3467</v>
      </c>
      <c r="E475" s="11" t="s">
        <v>250</v>
      </c>
      <c r="F475" s="11" t="s">
        <v>4337</v>
      </c>
      <c r="G475" s="11" t="s">
        <v>4338</v>
      </c>
      <c r="H475" s="11" t="s">
        <v>4339</v>
      </c>
      <c r="I475" s="11" t="s">
        <v>67</v>
      </c>
      <c r="J475" s="11" t="s">
        <v>41</v>
      </c>
      <c r="K475" s="11" t="n">
        <v>11208</v>
      </c>
      <c r="L475" s="11" t="s">
        <v>4340</v>
      </c>
      <c r="M475" s="11" t="s">
        <v>4341</v>
      </c>
      <c r="N475" s="11" t="s">
        <v>235</v>
      </c>
      <c r="O475" s="11" t="s">
        <v>236</v>
      </c>
      <c r="P475" s="11" t="s">
        <v>3883</v>
      </c>
      <c r="Q475" s="11" t="s">
        <v>3884</v>
      </c>
      <c r="R475" s="11" t="s">
        <v>4342</v>
      </c>
      <c r="S475" s="11" t="n">
        <v>3475634220</v>
      </c>
      <c r="T475" s="11"/>
      <c r="U475" s="11"/>
      <c r="V475" s="11" t="s">
        <v>3886</v>
      </c>
      <c r="W475" s="11" t="s">
        <v>3887</v>
      </c>
      <c r="X475" s="11" t="n">
        <v>19</v>
      </c>
      <c r="Y475" s="11"/>
      <c r="Z475" s="11" t="s">
        <v>4343</v>
      </c>
      <c r="AA475" s="11" t="s">
        <v>3889</v>
      </c>
      <c r="AB475" s="11" t="s">
        <v>511</v>
      </c>
      <c r="AC475" s="11" t="s">
        <v>896</v>
      </c>
      <c r="AD475" s="11" t="n">
        <v>7</v>
      </c>
      <c r="AE475" s="11" t="n">
        <v>19</v>
      </c>
      <c r="AF475" s="11" t="s">
        <v>247</v>
      </c>
    </row>
    <row r="476" customFormat="false" ht="12.75" hidden="false" customHeight="false" outlineLevel="0" collapsed="false">
      <c r="A476" s="18" t="s">
        <v>4344</v>
      </c>
      <c r="B476" s="18" t="s">
        <v>4345</v>
      </c>
      <c r="C476" s="19" t="n">
        <v>332300010392</v>
      </c>
      <c r="D476" s="18" t="s">
        <v>3467</v>
      </c>
      <c r="E476" s="18" t="s">
        <v>295</v>
      </c>
      <c r="F476" s="18" t="s">
        <v>4346</v>
      </c>
      <c r="G476" s="18" t="s">
        <v>4347</v>
      </c>
      <c r="H476" s="18" t="s">
        <v>4078</v>
      </c>
      <c r="I476" s="18" t="s">
        <v>67</v>
      </c>
      <c r="J476" s="18" t="s">
        <v>41</v>
      </c>
      <c r="K476" s="18" t="n">
        <v>11212</v>
      </c>
      <c r="L476" s="18" t="s">
        <v>4348</v>
      </c>
      <c r="M476" s="18" t="s">
        <v>4080</v>
      </c>
      <c r="N476" s="18" t="s">
        <v>235</v>
      </c>
      <c r="O476" s="18" t="s">
        <v>236</v>
      </c>
      <c r="P476" s="18" t="s">
        <v>3966</v>
      </c>
      <c r="Q476" s="18" t="s">
        <v>3967</v>
      </c>
      <c r="R476" s="18" t="s">
        <v>4349</v>
      </c>
      <c r="S476" s="18" t="n">
        <v>3475634152</v>
      </c>
      <c r="T476" s="18"/>
      <c r="U476" s="18" t="s">
        <v>3898</v>
      </c>
      <c r="V476" s="18" t="s">
        <v>3899</v>
      </c>
      <c r="W476" s="18" t="s">
        <v>3900</v>
      </c>
      <c r="X476" s="18" t="n">
        <v>23</v>
      </c>
      <c r="Y476" s="18" t="s">
        <v>3901</v>
      </c>
      <c r="Z476" s="18" t="s">
        <v>4350</v>
      </c>
      <c r="AA476" s="18" t="s">
        <v>3968</v>
      </c>
      <c r="AB476" s="18" t="s">
        <v>246</v>
      </c>
      <c r="AC476" s="18"/>
      <c r="AD476" s="18"/>
      <c r="AE476" s="18" t="n">
        <v>23</v>
      </c>
      <c r="AF476" s="18" t="s">
        <v>247</v>
      </c>
    </row>
    <row r="477" customFormat="false" ht="22.5" hidden="false" customHeight="false" outlineLevel="0" collapsed="false">
      <c r="A477" s="11" t="s">
        <v>4351</v>
      </c>
      <c r="B477" s="11" t="s">
        <v>4352</v>
      </c>
      <c r="C477" s="17" t="n">
        <v>332300011493</v>
      </c>
      <c r="D477" s="11" t="s">
        <v>3467</v>
      </c>
      <c r="E477" s="11" t="s">
        <v>497</v>
      </c>
      <c r="F477" s="11" t="s">
        <v>4353</v>
      </c>
      <c r="G477" s="11" t="s">
        <v>4354</v>
      </c>
      <c r="H477" s="11" t="s">
        <v>4355</v>
      </c>
      <c r="I477" s="11" t="s">
        <v>67</v>
      </c>
      <c r="J477" s="11" t="s">
        <v>41</v>
      </c>
      <c r="K477" s="11" t="n">
        <v>11233</v>
      </c>
      <c r="L477" s="11" t="s">
        <v>4356</v>
      </c>
      <c r="M477" s="11" t="s">
        <v>4357</v>
      </c>
      <c r="N477" s="11" t="s">
        <v>235</v>
      </c>
      <c r="O477" s="11" t="s">
        <v>236</v>
      </c>
      <c r="P477" s="11" t="s">
        <v>3919</v>
      </c>
      <c r="Q477" s="11" t="s">
        <v>3920</v>
      </c>
      <c r="R477" s="11" t="s">
        <v>4358</v>
      </c>
      <c r="S477" s="11" t="n">
        <v>7182708674</v>
      </c>
      <c r="T477" s="11"/>
      <c r="U477" s="11" t="s">
        <v>3898</v>
      </c>
      <c r="V477" s="11" t="s">
        <v>3899</v>
      </c>
      <c r="W477" s="11" t="s">
        <v>3900</v>
      </c>
      <c r="X477" s="11" t="n">
        <v>23</v>
      </c>
      <c r="Y477" s="11" t="s">
        <v>3901</v>
      </c>
      <c r="Z477" s="11" t="s">
        <v>4359</v>
      </c>
      <c r="AA477" s="11" t="s">
        <v>3923</v>
      </c>
      <c r="AB477" s="11" t="s">
        <v>246</v>
      </c>
      <c r="AC477" s="11"/>
      <c r="AD477" s="11"/>
      <c r="AE477" s="11" t="n">
        <v>23</v>
      </c>
      <c r="AF477" s="11" t="s">
        <v>247</v>
      </c>
    </row>
    <row r="478" customFormat="false" ht="12.75" hidden="false" customHeight="false" outlineLevel="0" collapsed="false">
      <c r="A478" s="18" t="s">
        <v>4360</v>
      </c>
      <c r="B478" s="18" t="s">
        <v>4361</v>
      </c>
      <c r="C478" s="19" t="n">
        <v>331900011502</v>
      </c>
      <c r="D478" s="18" t="s">
        <v>3467</v>
      </c>
      <c r="E478" s="18" t="s">
        <v>250</v>
      </c>
      <c r="F478" s="18" t="s">
        <v>4362</v>
      </c>
      <c r="G478" s="18" t="s">
        <v>4363</v>
      </c>
      <c r="H478" s="18" t="s">
        <v>3936</v>
      </c>
      <c r="I478" s="18" t="s">
        <v>67</v>
      </c>
      <c r="J478" s="18" t="s">
        <v>41</v>
      </c>
      <c r="K478" s="18" t="n">
        <v>11207</v>
      </c>
      <c r="L478" s="18" t="s">
        <v>4364</v>
      </c>
      <c r="M478" s="18"/>
      <c r="N478" s="18" t="s">
        <v>235</v>
      </c>
      <c r="O478" s="18" t="s">
        <v>236</v>
      </c>
      <c r="P478" s="18" t="s">
        <v>3919</v>
      </c>
      <c r="Q478" s="18" t="s">
        <v>3920</v>
      </c>
      <c r="R478" s="18"/>
      <c r="S478" s="18"/>
      <c r="T478" s="18"/>
      <c r="U478" s="18"/>
      <c r="V478" s="18" t="s">
        <v>3886</v>
      </c>
      <c r="W478" s="18" t="s">
        <v>3887</v>
      </c>
      <c r="X478" s="18" t="n">
        <v>19</v>
      </c>
      <c r="Y478" s="18"/>
      <c r="Z478" s="18"/>
      <c r="AA478" s="18" t="s">
        <v>3923</v>
      </c>
      <c r="AB478" s="18" t="s">
        <v>511</v>
      </c>
      <c r="AC478" s="18" t="s">
        <v>896</v>
      </c>
      <c r="AD478" s="18" t="n">
        <v>7</v>
      </c>
      <c r="AE478" s="18" t="n">
        <v>19</v>
      </c>
      <c r="AF478" s="18" t="s">
        <v>247</v>
      </c>
    </row>
    <row r="479" customFormat="false" ht="12.75" hidden="false" customHeight="false" outlineLevel="0" collapsed="false">
      <c r="A479" s="11" t="s">
        <v>4365</v>
      </c>
      <c r="B479" s="11" t="s">
        <v>4366</v>
      </c>
      <c r="C479" s="17" t="n">
        <v>331900011435</v>
      </c>
      <c r="D479" s="11" t="s">
        <v>3467</v>
      </c>
      <c r="E479" s="11" t="s">
        <v>250</v>
      </c>
      <c r="F479" s="11" t="s">
        <v>4367</v>
      </c>
      <c r="G479" s="11" t="s">
        <v>4368</v>
      </c>
      <c r="H479" s="11" t="s">
        <v>3936</v>
      </c>
      <c r="I479" s="11" t="s">
        <v>67</v>
      </c>
      <c r="J479" s="11" t="s">
        <v>41</v>
      </c>
      <c r="K479" s="11" t="n">
        <v>11207</v>
      </c>
      <c r="L479" s="11" t="s">
        <v>4369</v>
      </c>
      <c r="M479" s="11" t="s">
        <v>4370</v>
      </c>
      <c r="N479" s="11" t="s">
        <v>235</v>
      </c>
      <c r="O479" s="11" t="s">
        <v>236</v>
      </c>
      <c r="P479" s="11" t="s">
        <v>3883</v>
      </c>
      <c r="Q479" s="11" t="s">
        <v>3884</v>
      </c>
      <c r="R479" s="11" t="s">
        <v>4371</v>
      </c>
      <c r="S479" s="11" t="n">
        <v>3475634278</v>
      </c>
      <c r="T479" s="11"/>
      <c r="U479" s="11"/>
      <c r="V479" s="11" t="s">
        <v>3886</v>
      </c>
      <c r="W479" s="11" t="s">
        <v>3887</v>
      </c>
      <c r="X479" s="11" t="n">
        <v>19</v>
      </c>
      <c r="Y479" s="11"/>
      <c r="Z479" s="11" t="s">
        <v>4372</v>
      </c>
      <c r="AA479" s="11" t="s">
        <v>3889</v>
      </c>
      <c r="AB479" s="11" t="s">
        <v>246</v>
      </c>
      <c r="AC479" s="11"/>
      <c r="AD479" s="11"/>
      <c r="AE479" s="11" t="n">
        <v>19</v>
      </c>
      <c r="AF479" s="11" t="s">
        <v>247</v>
      </c>
    </row>
    <row r="480" customFormat="false" ht="22.5" hidden="false" customHeight="false" outlineLevel="0" collapsed="false">
      <c r="A480" s="18" t="s">
        <v>4373</v>
      </c>
      <c r="B480" s="18" t="s">
        <v>4374</v>
      </c>
      <c r="C480" s="19" t="n">
        <v>331900010452</v>
      </c>
      <c r="D480" s="18" t="s">
        <v>3467</v>
      </c>
      <c r="E480" s="18" t="s">
        <v>295</v>
      </c>
      <c r="F480" s="18" t="s">
        <v>4375</v>
      </c>
      <c r="G480" s="18" t="s">
        <v>4376</v>
      </c>
      <c r="H480" s="18" t="s">
        <v>4267</v>
      </c>
      <c r="I480" s="18" t="s">
        <v>67</v>
      </c>
      <c r="J480" s="18" t="s">
        <v>41</v>
      </c>
      <c r="K480" s="18" t="n">
        <v>11239</v>
      </c>
      <c r="L480" s="18" t="s">
        <v>4377</v>
      </c>
      <c r="M480" s="18" t="s">
        <v>4378</v>
      </c>
      <c r="N480" s="18" t="s">
        <v>235</v>
      </c>
      <c r="O480" s="18" t="s">
        <v>236</v>
      </c>
      <c r="P480" s="18" t="s">
        <v>4010</v>
      </c>
      <c r="Q480" s="18" t="s">
        <v>4011</v>
      </c>
      <c r="R480" s="18"/>
      <c r="S480" s="18"/>
      <c r="T480" s="18"/>
      <c r="U480" s="18" t="s">
        <v>3979</v>
      </c>
      <c r="V480" s="18" t="s">
        <v>3886</v>
      </c>
      <c r="W480" s="18" t="s">
        <v>3887</v>
      </c>
      <c r="X480" s="18" t="n">
        <v>19</v>
      </c>
      <c r="Y480" s="18" t="s">
        <v>3980</v>
      </c>
      <c r="Z480" s="18" t="s">
        <v>4379</v>
      </c>
      <c r="AA480" s="18" t="s">
        <v>4014</v>
      </c>
      <c r="AB480" s="18" t="s">
        <v>246</v>
      </c>
      <c r="AC480" s="18"/>
      <c r="AD480" s="18"/>
      <c r="AE480" s="18" t="n">
        <v>19</v>
      </c>
      <c r="AF480" s="18" t="s">
        <v>247</v>
      </c>
    </row>
    <row r="481" customFormat="false" ht="12.75" hidden="false" customHeight="false" outlineLevel="0" collapsed="false">
      <c r="A481" s="18" t="s">
        <v>4380</v>
      </c>
      <c r="B481" s="18" t="s">
        <v>4381</v>
      </c>
      <c r="C481" s="19" t="n">
        <v>331900010089</v>
      </c>
      <c r="D481" s="18" t="s">
        <v>3467</v>
      </c>
      <c r="E481" s="18" t="s">
        <v>228</v>
      </c>
      <c r="F481" s="18" t="s">
        <v>4382</v>
      </c>
      <c r="G481" s="18" t="s">
        <v>4383</v>
      </c>
      <c r="H481" s="18" t="s">
        <v>4214</v>
      </c>
      <c r="I481" s="18" t="s">
        <v>67</v>
      </c>
      <c r="J481" s="18" t="s">
        <v>41</v>
      </c>
      <c r="K481" s="18" t="n">
        <v>11208</v>
      </c>
      <c r="L481" s="18" t="s">
        <v>4384</v>
      </c>
      <c r="M481" s="18" t="s">
        <v>4385</v>
      </c>
      <c r="N481" s="18" t="s">
        <v>235</v>
      </c>
      <c r="O481" s="18" t="s">
        <v>236</v>
      </c>
      <c r="P481" s="18" t="s">
        <v>4022</v>
      </c>
      <c r="Q481" s="18" t="s">
        <v>3886</v>
      </c>
      <c r="R481" s="18" t="s">
        <v>4386</v>
      </c>
      <c r="S481" s="18" t="n">
        <v>3475634264</v>
      </c>
      <c r="T481" s="18"/>
      <c r="U481" s="18" t="s">
        <v>3979</v>
      </c>
      <c r="V481" s="18" t="s">
        <v>3886</v>
      </c>
      <c r="W481" s="18" t="s">
        <v>3887</v>
      </c>
      <c r="X481" s="18" t="n">
        <v>19</v>
      </c>
      <c r="Y481" s="18" t="s">
        <v>3980</v>
      </c>
      <c r="Z481" s="18" t="s">
        <v>4387</v>
      </c>
      <c r="AA481" s="18" t="s">
        <v>4025</v>
      </c>
      <c r="AB481" s="18" t="s">
        <v>511</v>
      </c>
      <c r="AC481" s="18" t="s">
        <v>896</v>
      </c>
      <c r="AD481" s="18" t="n">
        <v>7</v>
      </c>
      <c r="AE481" s="18" t="n">
        <v>19</v>
      </c>
      <c r="AF481" s="18" t="s">
        <v>247</v>
      </c>
    </row>
    <row r="482" customFormat="false" ht="12.75" hidden="false" customHeight="false" outlineLevel="0" collapsed="false">
      <c r="A482" s="11" t="s">
        <v>4388</v>
      </c>
      <c r="B482" s="11" t="s">
        <v>4389</v>
      </c>
      <c r="C482" s="17" t="n">
        <v>331900010072</v>
      </c>
      <c r="D482" s="11" t="s">
        <v>3467</v>
      </c>
      <c r="E482" s="11" t="s">
        <v>279</v>
      </c>
      <c r="F482" s="11" t="s">
        <v>4390</v>
      </c>
      <c r="G482" s="11" t="s">
        <v>4391</v>
      </c>
      <c r="H482" s="11" t="s">
        <v>4392</v>
      </c>
      <c r="I482" s="11" t="s">
        <v>67</v>
      </c>
      <c r="J482" s="11" t="s">
        <v>41</v>
      </c>
      <c r="K482" s="11" t="n">
        <v>11208</v>
      </c>
      <c r="L482" s="11" t="s">
        <v>4393</v>
      </c>
      <c r="M482" s="11" t="s">
        <v>4394</v>
      </c>
      <c r="N482" s="11" t="s">
        <v>235</v>
      </c>
      <c r="O482" s="11" t="s">
        <v>236</v>
      </c>
      <c r="P482" s="11" t="s">
        <v>4010</v>
      </c>
      <c r="Q482" s="11" t="s">
        <v>4011</v>
      </c>
      <c r="R482" s="11" t="s">
        <v>4395</v>
      </c>
      <c r="S482" s="11" t="n">
        <v>3475634261</v>
      </c>
      <c r="T482" s="11"/>
      <c r="U482" s="11" t="s">
        <v>3979</v>
      </c>
      <c r="V482" s="11" t="s">
        <v>3886</v>
      </c>
      <c r="W482" s="11" t="s">
        <v>3887</v>
      </c>
      <c r="X482" s="11" t="n">
        <v>19</v>
      </c>
      <c r="Y482" s="11" t="s">
        <v>3980</v>
      </c>
      <c r="Z482" s="11" t="s">
        <v>4396</v>
      </c>
      <c r="AA482" s="11" t="s">
        <v>4014</v>
      </c>
      <c r="AB482" s="11" t="s">
        <v>246</v>
      </c>
      <c r="AC482" s="11"/>
      <c r="AD482" s="11"/>
      <c r="AE482" s="11" t="n">
        <v>19</v>
      </c>
      <c r="AF482" s="11" t="s">
        <v>247</v>
      </c>
    </row>
    <row r="483" customFormat="false" ht="12.75" hidden="false" customHeight="false" outlineLevel="0" collapsed="false">
      <c r="A483" s="18" t="s">
        <v>4397</v>
      </c>
      <c r="B483" s="18" t="s">
        <v>4398</v>
      </c>
      <c r="C483" s="19" t="n">
        <v>332300010073</v>
      </c>
      <c r="D483" s="18" t="s">
        <v>3467</v>
      </c>
      <c r="E483" s="18" t="s">
        <v>228</v>
      </c>
      <c r="F483" s="18" t="s">
        <v>4399</v>
      </c>
      <c r="G483" s="18" t="s">
        <v>4400</v>
      </c>
      <c r="H483" s="18" t="s">
        <v>4401</v>
      </c>
      <c r="I483" s="18" t="s">
        <v>67</v>
      </c>
      <c r="J483" s="18" t="s">
        <v>41</v>
      </c>
      <c r="K483" s="18" t="n">
        <v>11233</v>
      </c>
      <c r="L483" s="18" t="s">
        <v>4402</v>
      </c>
      <c r="M483" s="18" t="s">
        <v>4403</v>
      </c>
      <c r="N483" s="18" t="s">
        <v>235</v>
      </c>
      <c r="O483" s="18" t="s">
        <v>236</v>
      </c>
      <c r="P483" s="18" t="s">
        <v>3999</v>
      </c>
      <c r="Q483" s="18" t="s">
        <v>3899</v>
      </c>
      <c r="R483" s="18" t="s">
        <v>4404</v>
      </c>
      <c r="S483" s="18" t="n">
        <v>3475634235</v>
      </c>
      <c r="T483" s="18"/>
      <c r="U483" s="18" t="s">
        <v>3898</v>
      </c>
      <c r="V483" s="18" t="s">
        <v>3899</v>
      </c>
      <c r="W483" s="18" t="s">
        <v>3900</v>
      </c>
      <c r="X483" s="18" t="n">
        <v>23</v>
      </c>
      <c r="Y483" s="18" t="s">
        <v>3901</v>
      </c>
      <c r="Z483" s="18" t="s">
        <v>4405</v>
      </c>
      <c r="AA483" s="18" t="s">
        <v>4002</v>
      </c>
      <c r="AB483" s="18" t="s">
        <v>246</v>
      </c>
      <c r="AC483" s="18"/>
      <c r="AD483" s="18"/>
      <c r="AE483" s="18" t="n">
        <v>23</v>
      </c>
      <c r="AF483" s="18" t="s">
        <v>247</v>
      </c>
    </row>
    <row r="484" customFormat="false" ht="12.75" hidden="false" customHeight="false" outlineLevel="0" collapsed="false">
      <c r="A484" s="11" t="s">
        <v>4406</v>
      </c>
      <c r="B484" s="11" t="s">
        <v>4407</v>
      </c>
      <c r="C484" s="17" t="n">
        <v>331900010065</v>
      </c>
      <c r="D484" s="11" t="s">
        <v>3467</v>
      </c>
      <c r="E484" s="11" t="s">
        <v>279</v>
      </c>
      <c r="F484" s="11" t="s">
        <v>4408</v>
      </c>
      <c r="G484" s="11" t="s">
        <v>4409</v>
      </c>
      <c r="H484" s="11" t="s">
        <v>4410</v>
      </c>
      <c r="I484" s="11" t="s">
        <v>67</v>
      </c>
      <c r="J484" s="11" t="s">
        <v>41</v>
      </c>
      <c r="K484" s="11" t="n">
        <v>11208</v>
      </c>
      <c r="L484" s="11" t="s">
        <v>4411</v>
      </c>
      <c r="M484" s="11" t="s">
        <v>4412</v>
      </c>
      <c r="N484" s="11" t="s">
        <v>235</v>
      </c>
      <c r="O484" s="11" t="s">
        <v>236</v>
      </c>
      <c r="P484" s="11" t="s">
        <v>4022</v>
      </c>
      <c r="Q484" s="11" t="s">
        <v>3886</v>
      </c>
      <c r="R484" s="11" t="s">
        <v>4413</v>
      </c>
      <c r="S484" s="11" t="n">
        <v>3475634262</v>
      </c>
      <c r="T484" s="11"/>
      <c r="U484" s="11" t="s">
        <v>3979</v>
      </c>
      <c r="V484" s="11" t="s">
        <v>3886</v>
      </c>
      <c r="W484" s="11" t="s">
        <v>3887</v>
      </c>
      <c r="X484" s="11" t="n">
        <v>19</v>
      </c>
      <c r="Y484" s="11" t="s">
        <v>3980</v>
      </c>
      <c r="Z484" s="11" t="s">
        <v>4414</v>
      </c>
      <c r="AA484" s="11" t="s">
        <v>4025</v>
      </c>
      <c r="AB484" s="11" t="s">
        <v>246</v>
      </c>
      <c r="AC484" s="11"/>
      <c r="AD484" s="11"/>
      <c r="AE484" s="11" t="n">
        <v>19</v>
      </c>
      <c r="AF484" s="11" t="s">
        <v>247</v>
      </c>
    </row>
    <row r="485" customFormat="false" ht="12.75" hidden="false" customHeight="false" outlineLevel="0" collapsed="false">
      <c r="A485" s="18" t="s">
        <v>4415</v>
      </c>
      <c r="B485" s="18" t="s">
        <v>4416</v>
      </c>
      <c r="C485" s="19" t="n">
        <v>332300010055</v>
      </c>
      <c r="D485" s="18" t="s">
        <v>3467</v>
      </c>
      <c r="E485" s="18" t="s">
        <v>295</v>
      </c>
      <c r="F485" s="18" t="s">
        <v>4417</v>
      </c>
      <c r="G485" s="18" t="s">
        <v>4418</v>
      </c>
      <c r="H485" s="18" t="s">
        <v>4355</v>
      </c>
      <c r="I485" s="18" t="s">
        <v>67</v>
      </c>
      <c r="J485" s="18" t="s">
        <v>41</v>
      </c>
      <c r="K485" s="18" t="n">
        <v>11233</v>
      </c>
      <c r="L485" s="18" t="s">
        <v>4419</v>
      </c>
      <c r="M485" s="18" t="s">
        <v>4420</v>
      </c>
      <c r="N485" s="18" t="s">
        <v>235</v>
      </c>
      <c r="O485" s="18" t="s">
        <v>236</v>
      </c>
      <c r="P485" s="18" t="s">
        <v>3999</v>
      </c>
      <c r="Q485" s="18" t="s">
        <v>3899</v>
      </c>
      <c r="R485" s="18" t="s">
        <v>4421</v>
      </c>
      <c r="S485" s="18" t="n">
        <v>3475634228</v>
      </c>
      <c r="T485" s="18"/>
      <c r="U485" s="18" t="s">
        <v>3898</v>
      </c>
      <c r="V485" s="18" t="s">
        <v>3899</v>
      </c>
      <c r="W485" s="18" t="s">
        <v>3900</v>
      </c>
      <c r="X485" s="18" t="n">
        <v>23</v>
      </c>
      <c r="Y485" s="18" t="s">
        <v>3901</v>
      </c>
      <c r="Z485" s="18" t="s">
        <v>4422</v>
      </c>
      <c r="AA485" s="18" t="s">
        <v>4002</v>
      </c>
      <c r="AB485" s="18" t="s">
        <v>246</v>
      </c>
      <c r="AC485" s="18"/>
      <c r="AD485" s="18"/>
      <c r="AE485" s="18" t="n">
        <v>23</v>
      </c>
      <c r="AF485" s="18" t="s">
        <v>247</v>
      </c>
    </row>
    <row r="486" customFormat="false" ht="12.75" hidden="false" customHeight="false" outlineLevel="0" collapsed="false">
      <c r="A486" s="11" t="s">
        <v>4423</v>
      </c>
      <c r="B486" s="11" t="s">
        <v>4424</v>
      </c>
      <c r="C486" s="17" t="n">
        <v>332300010041</v>
      </c>
      <c r="D486" s="11" t="s">
        <v>3467</v>
      </c>
      <c r="E486" s="11" t="s">
        <v>228</v>
      </c>
      <c r="F486" s="11" t="s">
        <v>4425</v>
      </c>
      <c r="G486" s="11" t="s">
        <v>4426</v>
      </c>
      <c r="H486" s="11" t="s">
        <v>4427</v>
      </c>
      <c r="I486" s="11" t="s">
        <v>67</v>
      </c>
      <c r="J486" s="11" t="s">
        <v>41</v>
      </c>
      <c r="K486" s="11" t="n">
        <v>11212</v>
      </c>
      <c r="L486" s="11" t="s">
        <v>4428</v>
      </c>
      <c r="M486" s="11" t="s">
        <v>4429</v>
      </c>
      <c r="N486" s="11" t="s">
        <v>235</v>
      </c>
      <c r="O486" s="11" t="s">
        <v>236</v>
      </c>
      <c r="P486" s="11" t="s">
        <v>3966</v>
      </c>
      <c r="Q486" s="11" t="s">
        <v>3967</v>
      </c>
      <c r="R486" s="11" t="s">
        <v>4430</v>
      </c>
      <c r="S486" s="11" t="n">
        <v>3475634169</v>
      </c>
      <c r="T486" s="11"/>
      <c r="U486" s="11" t="s">
        <v>3898</v>
      </c>
      <c r="V486" s="11" t="s">
        <v>3899</v>
      </c>
      <c r="W486" s="11" t="s">
        <v>3900</v>
      </c>
      <c r="X486" s="11" t="n">
        <v>23</v>
      </c>
      <c r="Y486" s="11" t="s">
        <v>3901</v>
      </c>
      <c r="Z486" s="11" t="s">
        <v>4431</v>
      </c>
      <c r="AA486" s="11" t="s">
        <v>3968</v>
      </c>
      <c r="AB486" s="11" t="s">
        <v>246</v>
      </c>
      <c r="AC486" s="11"/>
      <c r="AD486" s="11"/>
      <c r="AE486" s="11" t="n">
        <v>23</v>
      </c>
      <c r="AF486" s="11" t="s">
        <v>247</v>
      </c>
    </row>
    <row r="487" customFormat="false" ht="12.75" hidden="false" customHeight="false" outlineLevel="0" collapsed="false">
      <c r="A487" s="18" t="s">
        <v>4432</v>
      </c>
      <c r="B487" s="18" t="s">
        <v>4433</v>
      </c>
      <c r="C487" s="19" t="n">
        <v>331900010013</v>
      </c>
      <c r="D487" s="18" t="s">
        <v>3467</v>
      </c>
      <c r="E487" s="18" t="s">
        <v>279</v>
      </c>
      <c r="F487" s="18" t="s">
        <v>4434</v>
      </c>
      <c r="G487" s="18" t="s">
        <v>4435</v>
      </c>
      <c r="H487" s="18" t="s">
        <v>3613</v>
      </c>
      <c r="I487" s="18" t="s">
        <v>67</v>
      </c>
      <c r="J487" s="18" t="s">
        <v>41</v>
      </c>
      <c r="K487" s="18" t="n">
        <v>11207</v>
      </c>
      <c r="L487" s="18" t="s">
        <v>4436</v>
      </c>
      <c r="M487" s="18" t="s">
        <v>4437</v>
      </c>
      <c r="N487" s="18" t="s">
        <v>235</v>
      </c>
      <c r="O487" s="18" t="s">
        <v>236</v>
      </c>
      <c r="P487" s="18" t="s">
        <v>3976</v>
      </c>
      <c r="Q487" s="18" t="s">
        <v>3977</v>
      </c>
      <c r="R487" s="18" t="s">
        <v>4438</v>
      </c>
      <c r="S487" s="18" t="n">
        <v>3475634250</v>
      </c>
      <c r="T487" s="18"/>
      <c r="U487" s="18" t="s">
        <v>3979</v>
      </c>
      <c r="V487" s="18" t="s">
        <v>3886</v>
      </c>
      <c r="W487" s="18" t="s">
        <v>3887</v>
      </c>
      <c r="X487" s="18" t="n">
        <v>19</v>
      </c>
      <c r="Y487" s="18" t="s">
        <v>3980</v>
      </c>
      <c r="Z487" s="18" t="s">
        <v>4439</v>
      </c>
      <c r="AA487" s="18" t="s">
        <v>3982</v>
      </c>
      <c r="AB487" s="18" t="s">
        <v>246</v>
      </c>
      <c r="AC487" s="18"/>
      <c r="AD487" s="18"/>
      <c r="AE487" s="18" t="n">
        <v>19</v>
      </c>
      <c r="AF487" s="18" t="s">
        <v>247</v>
      </c>
    </row>
    <row r="488" customFormat="false" ht="22.5" hidden="false" customHeight="false" outlineLevel="0" collapsed="false">
      <c r="A488" s="11" t="s">
        <v>4440</v>
      </c>
      <c r="B488" s="11" t="s">
        <v>4441</v>
      </c>
      <c r="C488" s="17" t="n">
        <v>331900010007</v>
      </c>
      <c r="D488" s="11" t="s">
        <v>3467</v>
      </c>
      <c r="E488" s="11" t="s">
        <v>279</v>
      </c>
      <c r="F488" s="11" t="s">
        <v>4442</v>
      </c>
      <c r="G488" s="11" t="s">
        <v>4443</v>
      </c>
      <c r="H488" s="11" t="s">
        <v>4444</v>
      </c>
      <c r="I488" s="11" t="s">
        <v>67</v>
      </c>
      <c r="J488" s="11" t="s">
        <v>41</v>
      </c>
      <c r="K488" s="11" t="n">
        <v>11208</v>
      </c>
      <c r="L488" s="11" t="s">
        <v>4445</v>
      </c>
      <c r="M488" s="11" t="s">
        <v>4446</v>
      </c>
      <c r="N488" s="11" t="s">
        <v>235</v>
      </c>
      <c r="O488" s="11" t="s">
        <v>236</v>
      </c>
      <c r="P488" s="11" t="s">
        <v>4022</v>
      </c>
      <c r="Q488" s="11" t="s">
        <v>3886</v>
      </c>
      <c r="R488" s="11" t="s">
        <v>4447</v>
      </c>
      <c r="S488" s="11" t="n">
        <v>3475634233</v>
      </c>
      <c r="T488" s="11"/>
      <c r="U488" s="11" t="s">
        <v>3979</v>
      </c>
      <c r="V488" s="11" t="s">
        <v>3886</v>
      </c>
      <c r="W488" s="11" t="s">
        <v>3887</v>
      </c>
      <c r="X488" s="11" t="n">
        <v>19</v>
      </c>
      <c r="Y488" s="11" t="s">
        <v>3980</v>
      </c>
      <c r="Z488" s="11" t="s">
        <v>4448</v>
      </c>
      <c r="AA488" s="11" t="s">
        <v>4025</v>
      </c>
      <c r="AB488" s="11" t="s">
        <v>246</v>
      </c>
      <c r="AC488" s="11"/>
      <c r="AD488" s="11"/>
      <c r="AE488" s="11" t="n">
        <v>19</v>
      </c>
      <c r="AF488" s="11" t="s">
        <v>247</v>
      </c>
    </row>
    <row r="489" customFormat="false" ht="12.75" hidden="false" customHeight="false" outlineLevel="0" collapsed="false">
      <c r="A489" s="18" t="s">
        <v>4449</v>
      </c>
      <c r="B489" s="18" t="s">
        <v>4450</v>
      </c>
      <c r="C489" s="19" t="n">
        <v>331800011415</v>
      </c>
      <c r="D489" s="18" t="s">
        <v>3467</v>
      </c>
      <c r="E489" s="18" t="s">
        <v>250</v>
      </c>
      <c r="F489" s="18" t="s">
        <v>4451</v>
      </c>
      <c r="G489" s="18" t="s">
        <v>4452</v>
      </c>
      <c r="H489" s="18" t="s">
        <v>4453</v>
      </c>
      <c r="I489" s="18" t="s">
        <v>67</v>
      </c>
      <c r="J489" s="18" t="s">
        <v>41</v>
      </c>
      <c r="K489" s="18" t="n">
        <v>11203</v>
      </c>
      <c r="L489" s="18" t="s">
        <v>4454</v>
      </c>
      <c r="M489" s="18" t="s">
        <v>4455</v>
      </c>
      <c r="N489" s="18" t="s">
        <v>4456</v>
      </c>
      <c r="O489" s="18" t="s">
        <v>4457</v>
      </c>
      <c r="P489" s="18" t="s">
        <v>4458</v>
      </c>
      <c r="Q489" s="18" t="s">
        <v>4459</v>
      </c>
      <c r="R489" s="18" t="s">
        <v>4460</v>
      </c>
      <c r="S489" s="18" t="n">
        <v>3475635450</v>
      </c>
      <c r="T489" s="18"/>
      <c r="U489" s="18"/>
      <c r="V489" s="18" t="s">
        <v>4461</v>
      </c>
      <c r="W489" s="18" t="s">
        <v>4462</v>
      </c>
      <c r="X489" s="18" t="n">
        <v>18</v>
      </c>
      <c r="Y489" s="18"/>
      <c r="Z489" s="18" t="s">
        <v>4463</v>
      </c>
      <c r="AA489" s="18" t="s">
        <v>4464</v>
      </c>
      <c r="AB489" s="18" t="s">
        <v>246</v>
      </c>
      <c r="AC489" s="18"/>
      <c r="AD489" s="18"/>
      <c r="AE489" s="18" t="n">
        <v>18</v>
      </c>
      <c r="AF489" s="18" t="s">
        <v>4465</v>
      </c>
    </row>
    <row r="490" customFormat="false" ht="12.75" hidden="false" customHeight="false" outlineLevel="0" collapsed="false">
      <c r="A490" s="11" t="s">
        <v>4466</v>
      </c>
      <c r="B490" s="11" t="s">
        <v>4467</v>
      </c>
      <c r="C490" s="17" t="n">
        <v>331700011469</v>
      </c>
      <c r="D490" s="11" t="s">
        <v>3467</v>
      </c>
      <c r="E490" s="11" t="s">
        <v>250</v>
      </c>
      <c r="F490" s="11" t="s">
        <v>4468</v>
      </c>
      <c r="G490" s="11" t="s">
        <v>4469</v>
      </c>
      <c r="H490" s="11" t="s">
        <v>4470</v>
      </c>
      <c r="I490" s="11" t="s">
        <v>67</v>
      </c>
      <c r="J490" s="11" t="s">
        <v>41</v>
      </c>
      <c r="K490" s="11" t="n">
        <v>11226</v>
      </c>
      <c r="L490" s="11" t="s">
        <v>4471</v>
      </c>
      <c r="M490" s="11" t="s">
        <v>4472</v>
      </c>
      <c r="N490" s="11" t="s">
        <v>4456</v>
      </c>
      <c r="O490" s="11" t="s">
        <v>4457</v>
      </c>
      <c r="P490" s="11" t="s">
        <v>4458</v>
      </c>
      <c r="Q490" s="11" t="s">
        <v>4459</v>
      </c>
      <c r="R490" s="11" t="s">
        <v>4473</v>
      </c>
      <c r="S490" s="11" t="n">
        <v>3475634700</v>
      </c>
      <c r="T490" s="11"/>
      <c r="U490" s="11"/>
      <c r="V490" s="11" t="s">
        <v>4474</v>
      </c>
      <c r="W490" s="11" t="s">
        <v>4475</v>
      </c>
      <c r="X490" s="11" t="n">
        <v>17</v>
      </c>
      <c r="Y490" s="11"/>
      <c r="Z490" s="11" t="s">
        <v>4476</v>
      </c>
      <c r="AA490" s="11" t="s">
        <v>4464</v>
      </c>
      <c r="AB490" s="11" t="s">
        <v>246</v>
      </c>
      <c r="AC490" s="11"/>
      <c r="AD490" s="11"/>
      <c r="AE490" s="11" t="n">
        <v>17</v>
      </c>
      <c r="AF490" s="11" t="s">
        <v>4465</v>
      </c>
    </row>
    <row r="491" customFormat="false" ht="12.75" hidden="false" customHeight="false" outlineLevel="0" collapsed="false">
      <c r="A491" s="18" t="s">
        <v>4477</v>
      </c>
      <c r="B491" s="18" t="s">
        <v>4478</v>
      </c>
      <c r="C491" s="19" t="n">
        <v>331700011489</v>
      </c>
      <c r="D491" s="18" t="s">
        <v>3467</v>
      </c>
      <c r="E491" s="18" t="s">
        <v>250</v>
      </c>
      <c r="F491" s="18" t="s">
        <v>4479</v>
      </c>
      <c r="G491" s="18" t="s">
        <v>4480</v>
      </c>
      <c r="H491" s="18" t="s">
        <v>4481</v>
      </c>
      <c r="I491" s="18" t="s">
        <v>67</v>
      </c>
      <c r="J491" s="18" t="s">
        <v>41</v>
      </c>
      <c r="K491" s="18" t="n">
        <v>11225</v>
      </c>
      <c r="L491" s="18" t="s">
        <v>4482</v>
      </c>
      <c r="M491" s="18" t="s">
        <v>4483</v>
      </c>
      <c r="N491" s="18" t="s">
        <v>4456</v>
      </c>
      <c r="O491" s="18" t="s">
        <v>4457</v>
      </c>
      <c r="P491" s="18" t="s">
        <v>4458</v>
      </c>
      <c r="Q491" s="18" t="s">
        <v>4459</v>
      </c>
      <c r="R491" s="18" t="s">
        <v>4484</v>
      </c>
      <c r="S491" s="18" t="n">
        <v>3475634650</v>
      </c>
      <c r="T491" s="18"/>
      <c r="U491" s="18"/>
      <c r="V491" s="18" t="s">
        <v>4474</v>
      </c>
      <c r="W491" s="18" t="s">
        <v>4475</v>
      </c>
      <c r="X491" s="18" t="n">
        <v>17</v>
      </c>
      <c r="Y491" s="18"/>
      <c r="Z491" s="18" t="s">
        <v>4485</v>
      </c>
      <c r="AA491" s="18" t="s">
        <v>4464</v>
      </c>
      <c r="AB491" s="18" t="s">
        <v>246</v>
      </c>
      <c r="AC491" s="18"/>
      <c r="AD491" s="18"/>
      <c r="AE491" s="18" t="n">
        <v>17</v>
      </c>
      <c r="AF491" s="18" t="s">
        <v>4465</v>
      </c>
    </row>
    <row r="492" customFormat="false" ht="22.5" hidden="false" customHeight="false" outlineLevel="0" collapsed="false">
      <c r="A492" s="11" t="s">
        <v>4486</v>
      </c>
      <c r="B492" s="11" t="s">
        <v>4487</v>
      </c>
      <c r="C492" s="17" t="n">
        <v>332200011495</v>
      </c>
      <c r="D492" s="11" t="s">
        <v>3467</v>
      </c>
      <c r="E492" s="11" t="s">
        <v>250</v>
      </c>
      <c r="F492" s="11" t="s">
        <v>4488</v>
      </c>
      <c r="G492" s="11" t="s">
        <v>4489</v>
      </c>
      <c r="H492" s="11" t="s">
        <v>4490</v>
      </c>
      <c r="I492" s="11" t="s">
        <v>67</v>
      </c>
      <c r="J492" s="11" t="s">
        <v>41</v>
      </c>
      <c r="K492" s="11" t="n">
        <v>11235</v>
      </c>
      <c r="L492" s="11" t="s">
        <v>4491</v>
      </c>
      <c r="M492" s="11" t="s">
        <v>4492</v>
      </c>
      <c r="N492" s="11" t="s">
        <v>4456</v>
      </c>
      <c r="O492" s="11" t="s">
        <v>4457</v>
      </c>
      <c r="P492" s="11" t="s">
        <v>4493</v>
      </c>
      <c r="Q492" s="11" t="s">
        <v>4494</v>
      </c>
      <c r="R492" s="11" t="s">
        <v>4495</v>
      </c>
      <c r="S492" s="11" t="n">
        <v>7183322003</v>
      </c>
      <c r="T492" s="11"/>
      <c r="U492" s="11"/>
      <c r="V492" s="11" t="s">
        <v>4496</v>
      </c>
      <c r="W492" s="11" t="s">
        <v>4497</v>
      </c>
      <c r="X492" s="11" t="n">
        <v>22</v>
      </c>
      <c r="Y492" s="11"/>
      <c r="Z492" s="11" t="s">
        <v>4498</v>
      </c>
      <c r="AA492" s="11" t="s">
        <v>4499</v>
      </c>
      <c r="AB492" s="11" t="s">
        <v>246</v>
      </c>
      <c r="AC492" s="11"/>
      <c r="AD492" s="11"/>
      <c r="AE492" s="11" t="n">
        <v>22</v>
      </c>
      <c r="AF492" s="11" t="s">
        <v>4465</v>
      </c>
    </row>
    <row r="493" customFormat="false" ht="12.75" hidden="false" customHeight="false" outlineLevel="0" collapsed="false">
      <c r="A493" s="18" t="s">
        <v>4500</v>
      </c>
      <c r="B493" s="18" t="s">
        <v>4501</v>
      </c>
      <c r="C493" s="19" t="n">
        <v>331700011479</v>
      </c>
      <c r="D493" s="18" t="s">
        <v>3467</v>
      </c>
      <c r="E493" s="18" t="s">
        <v>250</v>
      </c>
      <c r="F493" s="18" t="s">
        <v>4502</v>
      </c>
      <c r="G493" s="18" t="s">
        <v>4503</v>
      </c>
      <c r="H493" s="18" t="s">
        <v>4470</v>
      </c>
      <c r="I493" s="18" t="s">
        <v>67</v>
      </c>
      <c r="J493" s="18" t="s">
        <v>41</v>
      </c>
      <c r="K493" s="18" t="n">
        <v>11226</v>
      </c>
      <c r="L493" s="18" t="s">
        <v>4504</v>
      </c>
      <c r="M493" s="18" t="s">
        <v>4505</v>
      </c>
      <c r="N493" s="18" t="s">
        <v>4456</v>
      </c>
      <c r="O493" s="18" t="s">
        <v>4457</v>
      </c>
      <c r="P493" s="18" t="s">
        <v>4458</v>
      </c>
      <c r="Q493" s="18" t="s">
        <v>4459</v>
      </c>
      <c r="R493" s="18" t="s">
        <v>4506</v>
      </c>
      <c r="S493" s="18" t="n">
        <v>3475634675</v>
      </c>
      <c r="T493" s="18"/>
      <c r="U493" s="18"/>
      <c r="V493" s="18" t="s">
        <v>4474</v>
      </c>
      <c r="W493" s="18" t="s">
        <v>4475</v>
      </c>
      <c r="X493" s="18" t="n">
        <v>17</v>
      </c>
      <c r="Y493" s="18"/>
      <c r="Z493" s="18" t="s">
        <v>4507</v>
      </c>
      <c r="AA493" s="18" t="s">
        <v>4464</v>
      </c>
      <c r="AB493" s="18" t="s">
        <v>246</v>
      </c>
      <c r="AC493" s="18"/>
      <c r="AD493" s="18"/>
      <c r="AE493" s="18" t="n">
        <v>17</v>
      </c>
      <c r="AF493" s="18" t="s">
        <v>4465</v>
      </c>
    </row>
    <row r="494" customFormat="false" ht="12.75" hidden="false" customHeight="false" outlineLevel="0" collapsed="false">
      <c r="A494" s="11" t="s">
        <v>4508</v>
      </c>
      <c r="B494" s="11" t="s">
        <v>4509</v>
      </c>
      <c r="C494" s="17" t="n">
        <v>331700010484</v>
      </c>
      <c r="D494" s="11" t="s">
        <v>3467</v>
      </c>
      <c r="E494" s="11" t="s">
        <v>295</v>
      </c>
      <c r="F494" s="11" t="s">
        <v>4510</v>
      </c>
      <c r="G494" s="11" t="s">
        <v>4511</v>
      </c>
      <c r="H494" s="11" t="s">
        <v>4512</v>
      </c>
      <c r="I494" s="11" t="s">
        <v>67</v>
      </c>
      <c r="J494" s="11" t="s">
        <v>41</v>
      </c>
      <c r="K494" s="11" t="n">
        <v>11233</v>
      </c>
      <c r="L494" s="11" t="s">
        <v>4513</v>
      </c>
      <c r="M494" s="11" t="s">
        <v>4514</v>
      </c>
      <c r="N494" s="11" t="s">
        <v>4456</v>
      </c>
      <c r="O494" s="11" t="s">
        <v>4457</v>
      </c>
      <c r="P494" s="11" t="s">
        <v>4515</v>
      </c>
      <c r="Q494" s="11" t="s">
        <v>4474</v>
      </c>
      <c r="R494" s="11"/>
      <c r="S494" s="11"/>
      <c r="T494" s="11"/>
      <c r="U494" s="11" t="s">
        <v>4516</v>
      </c>
      <c r="V494" s="11" t="s">
        <v>4474</v>
      </c>
      <c r="W494" s="11" t="s">
        <v>4475</v>
      </c>
      <c r="X494" s="11" t="n">
        <v>17</v>
      </c>
      <c r="Y494" s="11" t="s">
        <v>4517</v>
      </c>
      <c r="Z494" s="11" t="s">
        <v>4518</v>
      </c>
      <c r="AA494" s="11" t="s">
        <v>4519</v>
      </c>
      <c r="AB494" s="11" t="s">
        <v>246</v>
      </c>
      <c r="AC494" s="11"/>
      <c r="AD494" s="11"/>
      <c r="AE494" s="11" t="n">
        <v>23</v>
      </c>
      <c r="AF494" s="11" t="s">
        <v>4465</v>
      </c>
    </row>
    <row r="495" customFormat="false" ht="12.75" hidden="false" customHeight="false" outlineLevel="0" collapsed="false">
      <c r="A495" s="18" t="s">
        <v>4520</v>
      </c>
      <c r="B495" s="18" t="s">
        <v>4521</v>
      </c>
      <c r="C495" s="19" t="n">
        <v>331700010375</v>
      </c>
      <c r="D495" s="18" t="s">
        <v>3467</v>
      </c>
      <c r="E495" s="18" t="s">
        <v>279</v>
      </c>
      <c r="F495" s="18" t="s">
        <v>4522</v>
      </c>
      <c r="G495" s="18" t="s">
        <v>4523</v>
      </c>
      <c r="H495" s="18" t="s">
        <v>4524</v>
      </c>
      <c r="I495" s="18" t="s">
        <v>67</v>
      </c>
      <c r="J495" s="18" t="s">
        <v>41</v>
      </c>
      <c r="K495" s="18" t="n">
        <v>11225</v>
      </c>
      <c r="L495" s="18" t="s">
        <v>4525</v>
      </c>
      <c r="M495" s="18" t="s">
        <v>4526</v>
      </c>
      <c r="N495" s="18" t="s">
        <v>4456</v>
      </c>
      <c r="O495" s="18" t="s">
        <v>4457</v>
      </c>
      <c r="P495" s="18" t="s">
        <v>4527</v>
      </c>
      <c r="Q495" s="18" t="s">
        <v>4528</v>
      </c>
      <c r="R495" s="18" t="s">
        <v>4529</v>
      </c>
      <c r="S495" s="18" t="n">
        <v>3475634671</v>
      </c>
      <c r="T495" s="18"/>
      <c r="U495" s="18" t="s">
        <v>4516</v>
      </c>
      <c r="V495" s="18" t="s">
        <v>4474</v>
      </c>
      <c r="W495" s="18" t="s">
        <v>4475</v>
      </c>
      <c r="X495" s="18" t="n">
        <v>17</v>
      </c>
      <c r="Y495" s="18" t="s">
        <v>4517</v>
      </c>
      <c r="Z495" s="18" t="s">
        <v>4530</v>
      </c>
      <c r="AA495" s="18" t="s">
        <v>4531</v>
      </c>
      <c r="AB495" s="18" t="s">
        <v>246</v>
      </c>
      <c r="AC495" s="18"/>
      <c r="AD495" s="18"/>
      <c r="AE495" s="18" t="n">
        <v>17</v>
      </c>
      <c r="AF495" s="18" t="s">
        <v>4465</v>
      </c>
    </row>
    <row r="496" customFormat="false" ht="12.75" hidden="false" customHeight="false" outlineLevel="0" collapsed="false">
      <c r="A496" s="11" t="s">
        <v>4532</v>
      </c>
      <c r="B496" s="11" t="s">
        <v>4533</v>
      </c>
      <c r="C496" s="17" t="n">
        <v>331700010390</v>
      </c>
      <c r="D496" s="11" t="s">
        <v>3467</v>
      </c>
      <c r="E496" s="11" t="s">
        <v>295</v>
      </c>
      <c r="F496" s="11" t="s">
        <v>4534</v>
      </c>
      <c r="G496" s="11" t="s">
        <v>4535</v>
      </c>
      <c r="H496" s="11" t="s">
        <v>3606</v>
      </c>
      <c r="I496" s="11" t="s">
        <v>67</v>
      </c>
      <c r="J496" s="11" t="s">
        <v>41</v>
      </c>
      <c r="K496" s="11" t="n">
        <v>11213</v>
      </c>
      <c r="L496" s="11" t="s">
        <v>4536</v>
      </c>
      <c r="M496" s="11" t="s">
        <v>4537</v>
      </c>
      <c r="N496" s="11" t="s">
        <v>4456</v>
      </c>
      <c r="O496" s="11" t="s">
        <v>4457</v>
      </c>
      <c r="P496" s="11" t="s">
        <v>4515</v>
      </c>
      <c r="Q496" s="11" t="s">
        <v>4474</v>
      </c>
      <c r="R496" s="11" t="s">
        <v>4538</v>
      </c>
      <c r="S496" s="11" t="n">
        <v>7184935445</v>
      </c>
      <c r="T496" s="11"/>
      <c r="U496" s="11" t="s">
        <v>4516</v>
      </c>
      <c r="V496" s="11" t="s">
        <v>4474</v>
      </c>
      <c r="W496" s="11" t="s">
        <v>4475</v>
      </c>
      <c r="X496" s="11" t="n">
        <v>17</v>
      </c>
      <c r="Y496" s="11" t="s">
        <v>4517</v>
      </c>
      <c r="Z496" s="11" t="s">
        <v>4539</v>
      </c>
      <c r="AA496" s="11" t="s">
        <v>4519</v>
      </c>
      <c r="AB496" s="11" t="s">
        <v>246</v>
      </c>
      <c r="AC496" s="11"/>
      <c r="AD496" s="11"/>
      <c r="AE496" s="11" t="n">
        <v>17</v>
      </c>
      <c r="AF496" s="11" t="s">
        <v>4465</v>
      </c>
    </row>
    <row r="497" customFormat="false" ht="12.75" hidden="false" customHeight="false" outlineLevel="0" collapsed="false">
      <c r="A497" s="18" t="s">
        <v>4540</v>
      </c>
      <c r="B497" s="18" t="s">
        <v>4541</v>
      </c>
      <c r="C497" s="19" t="n">
        <v>332200010381</v>
      </c>
      <c r="D497" s="18" t="s">
        <v>3467</v>
      </c>
      <c r="E497" s="18" t="s">
        <v>295</v>
      </c>
      <c r="F497" s="18" t="s">
        <v>4542</v>
      </c>
      <c r="G497" s="18" t="s">
        <v>4543</v>
      </c>
      <c r="H497" s="18" t="s">
        <v>4544</v>
      </c>
      <c r="I497" s="18" t="s">
        <v>67</v>
      </c>
      <c r="J497" s="18" t="s">
        <v>41</v>
      </c>
      <c r="K497" s="18" t="n">
        <v>11210</v>
      </c>
      <c r="L497" s="18" t="s">
        <v>4545</v>
      </c>
      <c r="M497" s="18" t="s">
        <v>4546</v>
      </c>
      <c r="N497" s="18" t="s">
        <v>4456</v>
      </c>
      <c r="O497" s="18" t="s">
        <v>4457</v>
      </c>
      <c r="P497" s="18" t="s">
        <v>4527</v>
      </c>
      <c r="Q497" s="18" t="s">
        <v>4528</v>
      </c>
      <c r="R497" s="18"/>
      <c r="S497" s="18"/>
      <c r="T497" s="18" t="s">
        <v>4547</v>
      </c>
      <c r="U497" s="18" t="s">
        <v>4548</v>
      </c>
      <c r="V497" s="18" t="s">
        <v>4496</v>
      </c>
      <c r="W497" s="18" t="s">
        <v>4497</v>
      </c>
      <c r="X497" s="18" t="n">
        <v>22</v>
      </c>
      <c r="Y497" s="18" t="s">
        <v>4549</v>
      </c>
      <c r="Z497" s="18" t="s">
        <v>4550</v>
      </c>
      <c r="AA497" s="18" t="s">
        <v>4531</v>
      </c>
      <c r="AB497" s="18" t="s">
        <v>246</v>
      </c>
      <c r="AC497" s="18"/>
      <c r="AD497" s="18"/>
      <c r="AE497" s="18" t="n">
        <v>22</v>
      </c>
      <c r="AF497" s="18" t="s">
        <v>4465</v>
      </c>
    </row>
    <row r="498" customFormat="false" ht="33.75" hidden="false" customHeight="false" outlineLevel="0" collapsed="false">
      <c r="A498" s="11" t="s">
        <v>4551</v>
      </c>
      <c r="B498" s="11" t="s">
        <v>4552</v>
      </c>
      <c r="C498" s="17" t="n">
        <v>331700011382</v>
      </c>
      <c r="D498" s="11" t="s">
        <v>3467</v>
      </c>
      <c r="E498" s="11" t="s">
        <v>497</v>
      </c>
      <c r="F498" s="11" t="s">
        <v>4553</v>
      </c>
      <c r="G498" s="11" t="s">
        <v>4554</v>
      </c>
      <c r="H498" s="11" t="s">
        <v>4470</v>
      </c>
      <c r="I498" s="11" t="s">
        <v>67</v>
      </c>
      <c r="J498" s="11" t="s">
        <v>41</v>
      </c>
      <c r="K498" s="11" t="n">
        <v>11226</v>
      </c>
      <c r="L498" s="11"/>
      <c r="M498" s="11"/>
      <c r="N498" s="11" t="s">
        <v>4456</v>
      </c>
      <c r="O498" s="11" t="s">
        <v>4457</v>
      </c>
      <c r="P498" s="11" t="s">
        <v>450</v>
      </c>
      <c r="Q498" s="11"/>
      <c r="R498" s="11"/>
      <c r="S498" s="11"/>
      <c r="T498" s="11"/>
      <c r="U498" s="11" t="s">
        <v>4516</v>
      </c>
      <c r="V498" s="11" t="s">
        <v>4474</v>
      </c>
      <c r="W498" s="11" t="s">
        <v>4475</v>
      </c>
      <c r="X498" s="11" t="n">
        <v>17</v>
      </c>
      <c r="Y498" s="11" t="s">
        <v>4517</v>
      </c>
      <c r="Z498" s="11" t="s">
        <v>4555</v>
      </c>
      <c r="AA498" s="11" t="s">
        <v>450</v>
      </c>
      <c r="AB498" s="11" t="s">
        <v>511</v>
      </c>
      <c r="AC498" s="11" t="s">
        <v>725</v>
      </c>
      <c r="AD498" s="11" t="n">
        <v>5</v>
      </c>
      <c r="AE498" s="11" t="n">
        <v>17</v>
      </c>
      <c r="AF498" s="11" t="s">
        <v>4465</v>
      </c>
    </row>
    <row r="499" customFormat="false" ht="12.75" hidden="false" customHeight="false" outlineLevel="0" collapsed="false">
      <c r="A499" s="18" t="s">
        <v>4556</v>
      </c>
      <c r="B499" s="18" t="s">
        <v>4557</v>
      </c>
      <c r="C499" s="19" t="n">
        <v>331700010352</v>
      </c>
      <c r="D499" s="18" t="s">
        <v>3467</v>
      </c>
      <c r="E499" s="18" t="s">
        <v>295</v>
      </c>
      <c r="F499" s="18" t="s">
        <v>4558</v>
      </c>
      <c r="G499" s="18" t="s">
        <v>4559</v>
      </c>
      <c r="H499" s="18" t="s">
        <v>4524</v>
      </c>
      <c r="I499" s="18" t="s">
        <v>67</v>
      </c>
      <c r="J499" s="18" t="s">
        <v>41</v>
      </c>
      <c r="K499" s="18" t="n">
        <v>11225</v>
      </c>
      <c r="L499" s="18" t="s">
        <v>4560</v>
      </c>
      <c r="M499" s="18"/>
      <c r="N499" s="18" t="s">
        <v>4456</v>
      </c>
      <c r="O499" s="18" t="s">
        <v>4457</v>
      </c>
      <c r="P499" s="18" t="s">
        <v>4527</v>
      </c>
      <c r="Q499" s="18" t="s">
        <v>4528</v>
      </c>
      <c r="R499" s="18"/>
      <c r="S499" s="18"/>
      <c r="T499" s="18"/>
      <c r="U499" s="18" t="s">
        <v>4516</v>
      </c>
      <c r="V499" s="18" t="s">
        <v>4474</v>
      </c>
      <c r="W499" s="18" t="s">
        <v>4475</v>
      </c>
      <c r="X499" s="18" t="n">
        <v>17</v>
      </c>
      <c r="Y499" s="18" t="s">
        <v>4517</v>
      </c>
      <c r="Z499" s="18" t="s">
        <v>4561</v>
      </c>
      <c r="AA499" s="18" t="s">
        <v>4531</v>
      </c>
      <c r="AB499" s="18" t="s">
        <v>246</v>
      </c>
      <c r="AC499" s="18"/>
      <c r="AD499" s="18"/>
      <c r="AE499" s="18" t="n">
        <v>17</v>
      </c>
      <c r="AF499" s="18" t="s">
        <v>4465</v>
      </c>
    </row>
    <row r="500" customFormat="false" ht="12.75" hidden="false" customHeight="false" outlineLevel="0" collapsed="false">
      <c r="A500" s="11" t="s">
        <v>4562</v>
      </c>
      <c r="B500" s="11" t="s">
        <v>4563</v>
      </c>
      <c r="C500" s="17" t="n">
        <v>331700010353</v>
      </c>
      <c r="D500" s="11" t="s">
        <v>3467</v>
      </c>
      <c r="E500" s="11" t="s">
        <v>295</v>
      </c>
      <c r="F500" s="11" t="s">
        <v>4564</v>
      </c>
      <c r="G500" s="11" t="s">
        <v>4565</v>
      </c>
      <c r="H500" s="11" t="s">
        <v>4566</v>
      </c>
      <c r="I500" s="11" t="s">
        <v>67</v>
      </c>
      <c r="J500" s="11" t="s">
        <v>41</v>
      </c>
      <c r="K500" s="11" t="n">
        <v>11238</v>
      </c>
      <c r="L500" s="11" t="s">
        <v>4567</v>
      </c>
      <c r="M500" s="11" t="s">
        <v>4568</v>
      </c>
      <c r="N500" s="11" t="s">
        <v>4456</v>
      </c>
      <c r="O500" s="11" t="s">
        <v>4457</v>
      </c>
      <c r="P500" s="11" t="s">
        <v>4515</v>
      </c>
      <c r="Q500" s="11" t="s">
        <v>4474</v>
      </c>
      <c r="R500" s="11"/>
      <c r="S500" s="11"/>
      <c r="T500" s="11"/>
      <c r="U500" s="11" t="s">
        <v>4516</v>
      </c>
      <c r="V500" s="11" t="s">
        <v>4474</v>
      </c>
      <c r="W500" s="11" t="s">
        <v>4475</v>
      </c>
      <c r="X500" s="11" t="n">
        <v>17</v>
      </c>
      <c r="Y500" s="11" t="s">
        <v>4517</v>
      </c>
      <c r="Z500" s="11" t="s">
        <v>4569</v>
      </c>
      <c r="AA500" s="11" t="s">
        <v>4519</v>
      </c>
      <c r="AB500" s="11" t="s">
        <v>246</v>
      </c>
      <c r="AC500" s="11"/>
      <c r="AD500" s="11"/>
      <c r="AE500" s="11" t="n">
        <v>17</v>
      </c>
      <c r="AF500" s="11" t="s">
        <v>4465</v>
      </c>
    </row>
    <row r="501" customFormat="false" ht="12.75" hidden="false" customHeight="false" outlineLevel="0" collapsed="false">
      <c r="A501" s="18" t="s">
        <v>4570</v>
      </c>
      <c r="B501" s="18" t="s">
        <v>4571</v>
      </c>
      <c r="C501" s="19" t="n">
        <v>331700010354</v>
      </c>
      <c r="D501" s="18" t="s">
        <v>3467</v>
      </c>
      <c r="E501" s="18" t="s">
        <v>295</v>
      </c>
      <c r="F501" s="18" t="s">
        <v>4572</v>
      </c>
      <c r="G501" s="18" t="s">
        <v>4573</v>
      </c>
      <c r="H501" s="18" t="s">
        <v>3606</v>
      </c>
      <c r="I501" s="18" t="s">
        <v>67</v>
      </c>
      <c r="J501" s="18" t="s">
        <v>41</v>
      </c>
      <c r="K501" s="18" t="n">
        <v>11213</v>
      </c>
      <c r="L501" s="18" t="s">
        <v>4574</v>
      </c>
      <c r="M501" s="18" t="s">
        <v>4575</v>
      </c>
      <c r="N501" s="18" t="s">
        <v>4456</v>
      </c>
      <c r="O501" s="18" t="s">
        <v>4457</v>
      </c>
      <c r="P501" s="18" t="s">
        <v>4515</v>
      </c>
      <c r="Q501" s="18" t="s">
        <v>4474</v>
      </c>
      <c r="R501" s="18"/>
      <c r="S501" s="18"/>
      <c r="T501" s="18"/>
      <c r="U501" s="18" t="s">
        <v>4516</v>
      </c>
      <c r="V501" s="18" t="s">
        <v>4474</v>
      </c>
      <c r="W501" s="18" t="s">
        <v>4475</v>
      </c>
      <c r="X501" s="18" t="n">
        <v>17</v>
      </c>
      <c r="Y501" s="18" t="s">
        <v>4517</v>
      </c>
      <c r="Z501" s="18" t="s">
        <v>4576</v>
      </c>
      <c r="AA501" s="18" t="s">
        <v>4519</v>
      </c>
      <c r="AB501" s="18" t="s">
        <v>246</v>
      </c>
      <c r="AC501" s="18"/>
      <c r="AD501" s="18"/>
      <c r="AE501" s="18" t="n">
        <v>17</v>
      </c>
      <c r="AF501" s="18" t="s">
        <v>4465</v>
      </c>
    </row>
    <row r="502" customFormat="false" ht="12.75" hidden="false" customHeight="false" outlineLevel="0" collapsed="false">
      <c r="A502" s="11" t="s">
        <v>4577</v>
      </c>
      <c r="B502" s="11" t="s">
        <v>4578</v>
      </c>
      <c r="C502" s="17" t="n">
        <v>332200010361</v>
      </c>
      <c r="D502" s="11" t="s">
        <v>3467</v>
      </c>
      <c r="E502" s="11" t="s">
        <v>3610</v>
      </c>
      <c r="F502" s="11" t="s">
        <v>4579</v>
      </c>
      <c r="G502" s="11" t="s">
        <v>4580</v>
      </c>
      <c r="H502" s="11" t="s">
        <v>4581</v>
      </c>
      <c r="I502" s="11" t="s">
        <v>67</v>
      </c>
      <c r="J502" s="11" t="s">
        <v>41</v>
      </c>
      <c r="K502" s="11" t="n">
        <v>11226</v>
      </c>
      <c r="L502" s="11" t="s">
        <v>4582</v>
      </c>
      <c r="M502" s="11" t="s">
        <v>4583</v>
      </c>
      <c r="N502" s="11" t="s">
        <v>4456</v>
      </c>
      <c r="O502" s="11" t="s">
        <v>4457</v>
      </c>
      <c r="P502" s="11" t="s">
        <v>4584</v>
      </c>
      <c r="Q502" s="11" t="s">
        <v>4496</v>
      </c>
      <c r="R502" s="11" t="s">
        <v>4585</v>
      </c>
      <c r="S502" s="11" t="n">
        <v>3475634749</v>
      </c>
      <c r="T502" s="11"/>
      <c r="U502" s="11" t="s">
        <v>4548</v>
      </c>
      <c r="V502" s="11" t="s">
        <v>4496</v>
      </c>
      <c r="W502" s="11" t="s">
        <v>4497</v>
      </c>
      <c r="X502" s="11" t="n">
        <v>22</v>
      </c>
      <c r="Y502" s="11" t="s">
        <v>4549</v>
      </c>
      <c r="Z502" s="11" t="s">
        <v>4586</v>
      </c>
      <c r="AA502" s="11" t="s">
        <v>4587</v>
      </c>
      <c r="AB502" s="11" t="s">
        <v>246</v>
      </c>
      <c r="AC502" s="11"/>
      <c r="AD502" s="11"/>
      <c r="AE502" s="11" t="n">
        <v>22</v>
      </c>
      <c r="AF502" s="11" t="s">
        <v>4465</v>
      </c>
    </row>
    <row r="503" customFormat="false" ht="12.75" hidden="false" customHeight="false" outlineLevel="0" collapsed="false">
      <c r="A503" s="18" t="s">
        <v>4588</v>
      </c>
      <c r="B503" s="18" t="s">
        <v>4589</v>
      </c>
      <c r="C503" s="19" t="n">
        <v>332200011425</v>
      </c>
      <c r="D503" s="18" t="s">
        <v>3467</v>
      </c>
      <c r="E503" s="18" t="s">
        <v>250</v>
      </c>
      <c r="F503" s="18" t="s">
        <v>4590</v>
      </c>
      <c r="G503" s="18" t="s">
        <v>4591</v>
      </c>
      <c r="H503" s="18" t="s">
        <v>4592</v>
      </c>
      <c r="I503" s="18" t="s">
        <v>67</v>
      </c>
      <c r="J503" s="18" t="s">
        <v>41</v>
      </c>
      <c r="K503" s="18" t="n">
        <v>11229</v>
      </c>
      <c r="L503" s="18" t="s">
        <v>4593</v>
      </c>
      <c r="M503" s="18" t="s">
        <v>4594</v>
      </c>
      <c r="N503" s="18" t="s">
        <v>4456</v>
      </c>
      <c r="O503" s="18" t="s">
        <v>4457</v>
      </c>
      <c r="P503" s="18" t="s">
        <v>4595</v>
      </c>
      <c r="Q503" s="18" t="s">
        <v>4596</v>
      </c>
      <c r="R503" s="18" t="s">
        <v>4597</v>
      </c>
      <c r="S503" s="18" t="n">
        <v>3475634610</v>
      </c>
      <c r="T503" s="18" t="s">
        <v>4598</v>
      </c>
      <c r="U503" s="18"/>
      <c r="V503" s="18" t="s">
        <v>4496</v>
      </c>
      <c r="W503" s="18" t="s">
        <v>4497</v>
      </c>
      <c r="X503" s="18" t="n">
        <v>22</v>
      </c>
      <c r="Y503" s="18"/>
      <c r="Z503" s="18" t="s">
        <v>4599</v>
      </c>
      <c r="AA503" s="18" t="s">
        <v>4600</v>
      </c>
      <c r="AB503" s="18" t="s">
        <v>246</v>
      </c>
      <c r="AC503" s="18"/>
      <c r="AD503" s="18"/>
      <c r="AE503" s="18" t="n">
        <v>22</v>
      </c>
      <c r="AF503" s="18" t="s">
        <v>4465</v>
      </c>
    </row>
    <row r="504" customFormat="false" ht="12.75" hidden="false" customHeight="false" outlineLevel="0" collapsed="false">
      <c r="A504" s="11" t="s">
        <v>4601</v>
      </c>
      <c r="B504" s="11" t="s">
        <v>4602</v>
      </c>
      <c r="C504" s="17" t="n">
        <v>332200011405</v>
      </c>
      <c r="D504" s="11" t="s">
        <v>3467</v>
      </c>
      <c r="E504" s="11" t="s">
        <v>250</v>
      </c>
      <c r="F504" s="11" t="s">
        <v>4603</v>
      </c>
      <c r="G504" s="11" t="s">
        <v>4604</v>
      </c>
      <c r="H504" s="11" t="s">
        <v>4605</v>
      </c>
      <c r="I504" s="11" t="s">
        <v>67</v>
      </c>
      <c r="J504" s="11" t="s">
        <v>41</v>
      </c>
      <c r="K504" s="11" t="n">
        <v>11210</v>
      </c>
      <c r="L504" s="11" t="s">
        <v>4606</v>
      </c>
      <c r="M504" s="11" t="s">
        <v>4607</v>
      </c>
      <c r="N504" s="11" t="s">
        <v>4456</v>
      </c>
      <c r="O504" s="11" t="s">
        <v>4457</v>
      </c>
      <c r="P504" s="11" t="s">
        <v>4595</v>
      </c>
      <c r="Q504" s="11" t="s">
        <v>4596</v>
      </c>
      <c r="R504" s="11" t="s">
        <v>4608</v>
      </c>
      <c r="S504" s="11" t="n">
        <v>3475634648</v>
      </c>
      <c r="T504" s="11"/>
      <c r="U504" s="11"/>
      <c r="V504" s="11" t="s">
        <v>4496</v>
      </c>
      <c r="W504" s="11" t="s">
        <v>4497</v>
      </c>
      <c r="X504" s="11" t="n">
        <v>22</v>
      </c>
      <c r="Y504" s="11"/>
      <c r="Z504" s="11" t="s">
        <v>4609</v>
      </c>
      <c r="AA504" s="11" t="s">
        <v>4600</v>
      </c>
      <c r="AB504" s="11" t="s">
        <v>511</v>
      </c>
      <c r="AC504" s="11" t="s">
        <v>1439</v>
      </c>
      <c r="AD504" s="11" t="n">
        <v>6</v>
      </c>
      <c r="AE504" s="11" t="n">
        <v>22</v>
      </c>
      <c r="AF504" s="11" t="s">
        <v>4465</v>
      </c>
    </row>
    <row r="505" customFormat="false" ht="22.5" hidden="false" customHeight="false" outlineLevel="0" collapsed="false">
      <c r="A505" s="18" t="s">
        <v>4610</v>
      </c>
      <c r="B505" s="18" t="s">
        <v>4611</v>
      </c>
      <c r="C505" s="19" t="n">
        <v>331700011408</v>
      </c>
      <c r="D505" s="18" t="s">
        <v>3467</v>
      </c>
      <c r="E505" s="18" t="s">
        <v>250</v>
      </c>
      <c r="F505" s="18" t="s">
        <v>4612</v>
      </c>
      <c r="G505" s="18" t="s">
        <v>4613</v>
      </c>
      <c r="H505" s="18" t="s">
        <v>4470</v>
      </c>
      <c r="I505" s="18" t="s">
        <v>67</v>
      </c>
      <c r="J505" s="18" t="s">
        <v>41</v>
      </c>
      <c r="K505" s="18" t="n">
        <v>11226</v>
      </c>
      <c r="L505" s="18" t="s">
        <v>4614</v>
      </c>
      <c r="M505" s="18" t="s">
        <v>4615</v>
      </c>
      <c r="N505" s="18" t="s">
        <v>4456</v>
      </c>
      <c r="O505" s="18" t="s">
        <v>4457</v>
      </c>
      <c r="P505" s="18" t="s">
        <v>4458</v>
      </c>
      <c r="Q505" s="18" t="s">
        <v>4459</v>
      </c>
      <c r="R505" s="18"/>
      <c r="S505" s="18"/>
      <c r="T505" s="18"/>
      <c r="U505" s="18"/>
      <c r="V505" s="18" t="s">
        <v>4474</v>
      </c>
      <c r="W505" s="18" t="s">
        <v>4475</v>
      </c>
      <c r="X505" s="18" t="n">
        <v>17</v>
      </c>
      <c r="Y505" s="18"/>
      <c r="Z505" s="18" t="s">
        <v>4616</v>
      </c>
      <c r="AA505" s="18" t="s">
        <v>4464</v>
      </c>
      <c r="AB505" s="18" t="s">
        <v>246</v>
      </c>
      <c r="AC505" s="18"/>
      <c r="AD505" s="18"/>
      <c r="AE505" s="18" t="n">
        <v>17</v>
      </c>
      <c r="AF505" s="18" t="s">
        <v>4465</v>
      </c>
    </row>
    <row r="506" customFormat="false" ht="12.75" hidden="false" customHeight="false" outlineLevel="0" collapsed="false">
      <c r="A506" s="11" t="s">
        <v>4617</v>
      </c>
      <c r="B506" s="11" t="s">
        <v>4618</v>
      </c>
      <c r="C506" s="17" t="n">
        <v>331700010394</v>
      </c>
      <c r="D506" s="11" t="s">
        <v>3467</v>
      </c>
      <c r="E506" s="11" t="s">
        <v>228</v>
      </c>
      <c r="F506" s="11" t="s">
        <v>4619</v>
      </c>
      <c r="G506" s="11" t="s">
        <v>4620</v>
      </c>
      <c r="H506" s="11" t="s">
        <v>4621</v>
      </c>
      <c r="I506" s="11" t="s">
        <v>67</v>
      </c>
      <c r="J506" s="11" t="s">
        <v>41</v>
      </c>
      <c r="K506" s="11" t="n">
        <v>11213</v>
      </c>
      <c r="L506" s="11" t="s">
        <v>4622</v>
      </c>
      <c r="M506" s="11" t="s">
        <v>4623</v>
      </c>
      <c r="N506" s="11" t="s">
        <v>4456</v>
      </c>
      <c r="O506" s="11" t="s">
        <v>4457</v>
      </c>
      <c r="P506" s="11" t="s">
        <v>4493</v>
      </c>
      <c r="Q506" s="11" t="s">
        <v>4494</v>
      </c>
      <c r="R506" s="11" t="s">
        <v>4624</v>
      </c>
      <c r="S506" s="11" t="n">
        <v>3475634701</v>
      </c>
      <c r="T506" s="11"/>
      <c r="U506" s="11" t="s">
        <v>4516</v>
      </c>
      <c r="V506" s="11" t="s">
        <v>4474</v>
      </c>
      <c r="W506" s="11" t="s">
        <v>4475</v>
      </c>
      <c r="X506" s="11" t="n">
        <v>17</v>
      </c>
      <c r="Y506" s="11" t="s">
        <v>4517</v>
      </c>
      <c r="Z506" s="11" t="s">
        <v>4625</v>
      </c>
      <c r="AA506" s="11" t="s">
        <v>4499</v>
      </c>
      <c r="AB506" s="11" t="s">
        <v>246</v>
      </c>
      <c r="AC506" s="11"/>
      <c r="AD506" s="11"/>
      <c r="AE506" s="11" t="n">
        <v>17</v>
      </c>
      <c r="AF506" s="11" t="s">
        <v>4465</v>
      </c>
    </row>
    <row r="507" customFormat="false" ht="12.75" hidden="false" customHeight="false" outlineLevel="0" collapsed="false">
      <c r="A507" s="18" t="s">
        <v>4626</v>
      </c>
      <c r="B507" s="18" t="s">
        <v>4627</v>
      </c>
      <c r="C507" s="19" t="n">
        <v>331700010397</v>
      </c>
      <c r="D507" s="18" t="s">
        <v>3467</v>
      </c>
      <c r="E507" s="18" t="s">
        <v>279</v>
      </c>
      <c r="F507" s="18" t="s">
        <v>4628</v>
      </c>
      <c r="G507" s="18" t="s">
        <v>4629</v>
      </c>
      <c r="H507" s="18" t="s">
        <v>4630</v>
      </c>
      <c r="I507" s="18" t="s">
        <v>67</v>
      </c>
      <c r="J507" s="18" t="s">
        <v>41</v>
      </c>
      <c r="K507" s="18" t="n">
        <v>11203</v>
      </c>
      <c r="L507" s="18" t="s">
        <v>4631</v>
      </c>
      <c r="M507" s="18" t="s">
        <v>4632</v>
      </c>
      <c r="N507" s="18" t="s">
        <v>4456</v>
      </c>
      <c r="O507" s="18" t="s">
        <v>4457</v>
      </c>
      <c r="P507" s="18" t="s">
        <v>4595</v>
      </c>
      <c r="Q507" s="18" t="s">
        <v>4596</v>
      </c>
      <c r="R507" s="18" t="s">
        <v>4633</v>
      </c>
      <c r="S507" s="18" t="n">
        <v>3475634694</v>
      </c>
      <c r="T507" s="18"/>
      <c r="U507" s="18" t="s">
        <v>4516</v>
      </c>
      <c r="V507" s="18" t="s">
        <v>4474</v>
      </c>
      <c r="W507" s="18" t="s">
        <v>4475</v>
      </c>
      <c r="X507" s="18" t="n">
        <v>17</v>
      </c>
      <c r="Y507" s="18" t="s">
        <v>4517</v>
      </c>
      <c r="Z507" s="18" t="s">
        <v>4634</v>
      </c>
      <c r="AA507" s="18" t="s">
        <v>4600</v>
      </c>
      <c r="AB507" s="18" t="s">
        <v>246</v>
      </c>
      <c r="AC507" s="18"/>
      <c r="AD507" s="18"/>
      <c r="AE507" s="18" t="n">
        <v>17</v>
      </c>
      <c r="AF507" s="18" t="s">
        <v>4465</v>
      </c>
    </row>
    <row r="508" customFormat="false" ht="12.75" hidden="false" customHeight="false" outlineLevel="0" collapsed="false">
      <c r="A508" s="11" t="s">
        <v>4635</v>
      </c>
      <c r="B508" s="11" t="s">
        <v>4636</v>
      </c>
      <c r="C508" s="17" t="n">
        <v>331700010398</v>
      </c>
      <c r="D508" s="11" t="s">
        <v>3467</v>
      </c>
      <c r="E508" s="11" t="s">
        <v>279</v>
      </c>
      <c r="F508" s="11" t="s">
        <v>4637</v>
      </c>
      <c r="G508" s="11" t="s">
        <v>4638</v>
      </c>
      <c r="H508" s="11" t="s">
        <v>4639</v>
      </c>
      <c r="I508" s="11" t="s">
        <v>67</v>
      </c>
      <c r="J508" s="11" t="s">
        <v>41</v>
      </c>
      <c r="K508" s="11" t="n">
        <v>11212</v>
      </c>
      <c r="L508" s="11" t="s">
        <v>4640</v>
      </c>
      <c r="M508" s="11" t="s">
        <v>4641</v>
      </c>
      <c r="N508" s="11" t="s">
        <v>4456</v>
      </c>
      <c r="O508" s="11" t="s">
        <v>4457</v>
      </c>
      <c r="P508" s="11" t="s">
        <v>4493</v>
      </c>
      <c r="Q508" s="11" t="s">
        <v>4494</v>
      </c>
      <c r="R508" s="11" t="s">
        <v>4642</v>
      </c>
      <c r="S508" s="11" t="n">
        <v>3475634654</v>
      </c>
      <c r="T508" s="11"/>
      <c r="U508" s="11" t="s">
        <v>4516</v>
      </c>
      <c r="V508" s="11" t="s">
        <v>4474</v>
      </c>
      <c r="W508" s="11" t="s">
        <v>4475</v>
      </c>
      <c r="X508" s="11" t="n">
        <v>17</v>
      </c>
      <c r="Y508" s="11" t="s">
        <v>4517</v>
      </c>
      <c r="Z508" s="11" t="s">
        <v>4643</v>
      </c>
      <c r="AA508" s="11" t="s">
        <v>4499</v>
      </c>
      <c r="AB508" s="11" t="s">
        <v>246</v>
      </c>
      <c r="AC508" s="11"/>
      <c r="AD508" s="11"/>
      <c r="AE508" s="11" t="n">
        <v>17</v>
      </c>
      <c r="AF508" s="11" t="s">
        <v>4465</v>
      </c>
    </row>
    <row r="509" customFormat="false" ht="12.75" hidden="false" customHeight="false" outlineLevel="0" collapsed="false">
      <c r="A509" s="18" t="s">
        <v>4644</v>
      </c>
      <c r="B509" s="18" t="s">
        <v>4645</v>
      </c>
      <c r="C509" s="19" t="n">
        <v>331700010399</v>
      </c>
      <c r="D509" s="18" t="s">
        <v>3467</v>
      </c>
      <c r="E509" s="18" t="s">
        <v>279</v>
      </c>
      <c r="F509" s="18" t="s">
        <v>4646</v>
      </c>
      <c r="G509" s="18" t="s">
        <v>4647</v>
      </c>
      <c r="H509" s="18" t="s">
        <v>4648</v>
      </c>
      <c r="I509" s="18" t="s">
        <v>67</v>
      </c>
      <c r="J509" s="18" t="s">
        <v>41</v>
      </c>
      <c r="K509" s="18" t="n">
        <v>11226</v>
      </c>
      <c r="L509" s="18" t="s">
        <v>4649</v>
      </c>
      <c r="M509" s="18" t="s">
        <v>4650</v>
      </c>
      <c r="N509" s="18" t="s">
        <v>4456</v>
      </c>
      <c r="O509" s="18" t="s">
        <v>4457</v>
      </c>
      <c r="P509" s="18" t="s">
        <v>4595</v>
      </c>
      <c r="Q509" s="18" t="s">
        <v>4596</v>
      </c>
      <c r="R509" s="18" t="s">
        <v>4651</v>
      </c>
      <c r="S509" s="18" t="n">
        <v>3475634706</v>
      </c>
      <c r="T509" s="18"/>
      <c r="U509" s="18" t="s">
        <v>4516</v>
      </c>
      <c r="V509" s="18" t="s">
        <v>4474</v>
      </c>
      <c r="W509" s="18" t="s">
        <v>4475</v>
      </c>
      <c r="X509" s="18" t="n">
        <v>17</v>
      </c>
      <c r="Y509" s="18" t="s">
        <v>4517</v>
      </c>
      <c r="Z509" s="18" t="s">
        <v>4652</v>
      </c>
      <c r="AA509" s="18" t="s">
        <v>4600</v>
      </c>
      <c r="AB509" s="18" t="s">
        <v>511</v>
      </c>
      <c r="AC509" s="18" t="s">
        <v>4003</v>
      </c>
      <c r="AD509" s="18" t="n">
        <v>9</v>
      </c>
      <c r="AE509" s="18" t="n">
        <v>17</v>
      </c>
      <c r="AF509" s="18" t="s">
        <v>4465</v>
      </c>
    </row>
    <row r="510" customFormat="false" ht="22.5" hidden="false" customHeight="false" outlineLevel="0" collapsed="false">
      <c r="A510" s="11" t="s">
        <v>4653</v>
      </c>
      <c r="B510" s="11" t="s">
        <v>4654</v>
      </c>
      <c r="C510" s="17" t="n">
        <v>331700010334</v>
      </c>
      <c r="D510" s="11" t="s">
        <v>3467</v>
      </c>
      <c r="E510" s="11" t="s">
        <v>295</v>
      </c>
      <c r="F510" s="11" t="s">
        <v>4655</v>
      </c>
      <c r="G510" s="11" t="s">
        <v>4656</v>
      </c>
      <c r="H510" s="11" t="s">
        <v>3606</v>
      </c>
      <c r="I510" s="11" t="s">
        <v>67</v>
      </c>
      <c r="J510" s="11" t="s">
        <v>41</v>
      </c>
      <c r="K510" s="11" t="n">
        <v>11213</v>
      </c>
      <c r="L510" s="11" t="s">
        <v>4657</v>
      </c>
      <c r="M510" s="11" t="s">
        <v>4658</v>
      </c>
      <c r="N510" s="11" t="s">
        <v>4456</v>
      </c>
      <c r="O510" s="11" t="s">
        <v>4457</v>
      </c>
      <c r="P510" s="11" t="s">
        <v>4515</v>
      </c>
      <c r="Q510" s="11" t="s">
        <v>4474</v>
      </c>
      <c r="R510" s="11"/>
      <c r="S510" s="11"/>
      <c r="T510" s="11"/>
      <c r="U510" s="11" t="s">
        <v>4516</v>
      </c>
      <c r="V510" s="11" t="s">
        <v>4474</v>
      </c>
      <c r="W510" s="11" t="s">
        <v>4475</v>
      </c>
      <c r="X510" s="11" t="n">
        <v>17</v>
      </c>
      <c r="Y510" s="11" t="s">
        <v>4517</v>
      </c>
      <c r="Z510" s="11" t="s">
        <v>4659</v>
      </c>
      <c r="AA510" s="11" t="s">
        <v>4519</v>
      </c>
      <c r="AB510" s="11" t="s">
        <v>511</v>
      </c>
      <c r="AC510" s="11" t="s">
        <v>4003</v>
      </c>
      <c r="AD510" s="11" t="n">
        <v>9</v>
      </c>
      <c r="AE510" s="11" t="n">
        <v>17</v>
      </c>
      <c r="AF510" s="11" t="s">
        <v>4465</v>
      </c>
    </row>
    <row r="511" customFormat="false" ht="12.75" hidden="false" customHeight="false" outlineLevel="0" collapsed="false">
      <c r="A511" s="18" t="s">
        <v>4660</v>
      </c>
      <c r="B511" s="18" t="s">
        <v>4661</v>
      </c>
      <c r="C511" s="19" t="n">
        <v>332200010326</v>
      </c>
      <c r="D511" s="18" t="s">
        <v>3467</v>
      </c>
      <c r="E511" s="18" t="s">
        <v>279</v>
      </c>
      <c r="F511" s="18" t="s">
        <v>4662</v>
      </c>
      <c r="G511" s="18" t="s">
        <v>4663</v>
      </c>
      <c r="H511" s="18" t="s">
        <v>4664</v>
      </c>
      <c r="I511" s="18" t="s">
        <v>67</v>
      </c>
      <c r="J511" s="18" t="s">
        <v>41</v>
      </c>
      <c r="K511" s="18" t="n">
        <v>11234</v>
      </c>
      <c r="L511" s="18" t="s">
        <v>4665</v>
      </c>
      <c r="M511" s="18" t="s">
        <v>4666</v>
      </c>
      <c r="N511" s="18" t="s">
        <v>4456</v>
      </c>
      <c r="O511" s="18" t="s">
        <v>4457</v>
      </c>
      <c r="P511" s="18" t="s">
        <v>4584</v>
      </c>
      <c r="Q511" s="18" t="s">
        <v>4496</v>
      </c>
      <c r="R511" s="18" t="s">
        <v>4667</v>
      </c>
      <c r="S511" s="18" t="n">
        <v>3475634765</v>
      </c>
      <c r="T511" s="18"/>
      <c r="U511" s="18" t="s">
        <v>4548</v>
      </c>
      <c r="V511" s="18" t="s">
        <v>4496</v>
      </c>
      <c r="W511" s="18" t="s">
        <v>4497</v>
      </c>
      <c r="X511" s="18" t="n">
        <v>22</v>
      </c>
      <c r="Y511" s="18" t="s">
        <v>4549</v>
      </c>
      <c r="Z511" s="18" t="s">
        <v>4668</v>
      </c>
      <c r="AA511" s="18" t="s">
        <v>4587</v>
      </c>
      <c r="AB511" s="18" t="s">
        <v>246</v>
      </c>
      <c r="AC511" s="18"/>
      <c r="AD511" s="18"/>
      <c r="AE511" s="18" t="n">
        <v>22</v>
      </c>
      <c r="AF511" s="18" t="s">
        <v>4465</v>
      </c>
    </row>
    <row r="512" customFormat="false" ht="12.75" hidden="false" customHeight="false" outlineLevel="0" collapsed="false">
      <c r="A512" s="11" t="s">
        <v>4669</v>
      </c>
      <c r="B512" s="11" t="s">
        <v>4670</v>
      </c>
      <c r="C512" s="17" t="n">
        <v>332200010312</v>
      </c>
      <c r="D512" s="11" t="s">
        <v>3467</v>
      </c>
      <c r="E512" s="11" t="s">
        <v>279</v>
      </c>
      <c r="F512" s="11" t="s">
        <v>4671</v>
      </c>
      <c r="G512" s="11" t="s">
        <v>4672</v>
      </c>
      <c r="H512" s="11" t="s">
        <v>4673</v>
      </c>
      <c r="I512" s="11" t="s">
        <v>67</v>
      </c>
      <c r="J512" s="11" t="s">
        <v>41</v>
      </c>
      <c r="K512" s="11" t="n">
        <v>11234</v>
      </c>
      <c r="L512" s="11" t="s">
        <v>4674</v>
      </c>
      <c r="M512" s="11" t="s">
        <v>4675</v>
      </c>
      <c r="N512" s="11" t="s">
        <v>4456</v>
      </c>
      <c r="O512" s="11" t="s">
        <v>4457</v>
      </c>
      <c r="P512" s="11" t="s">
        <v>4595</v>
      </c>
      <c r="Q512" s="11" t="s">
        <v>4596</v>
      </c>
      <c r="R512" s="11" t="s">
        <v>4676</v>
      </c>
      <c r="S512" s="11" t="n">
        <v>3475634755</v>
      </c>
      <c r="T512" s="11" t="s">
        <v>4677</v>
      </c>
      <c r="U512" s="11" t="s">
        <v>4548</v>
      </c>
      <c r="V512" s="11" t="s">
        <v>4496</v>
      </c>
      <c r="W512" s="11" t="s">
        <v>4497</v>
      </c>
      <c r="X512" s="11" t="n">
        <v>22</v>
      </c>
      <c r="Y512" s="11" t="s">
        <v>4549</v>
      </c>
      <c r="Z512" s="11" t="s">
        <v>4678</v>
      </c>
      <c r="AA512" s="11" t="s">
        <v>4600</v>
      </c>
      <c r="AB512" s="11" t="s">
        <v>246</v>
      </c>
      <c r="AC512" s="11"/>
      <c r="AD512" s="11"/>
      <c r="AE512" s="11" t="n">
        <v>22</v>
      </c>
      <c r="AF512" s="11" t="s">
        <v>4465</v>
      </c>
    </row>
    <row r="513" customFormat="false" ht="12.75" hidden="false" customHeight="false" outlineLevel="0" collapsed="false">
      <c r="A513" s="18" t="s">
        <v>4679</v>
      </c>
      <c r="B513" s="18" t="s">
        <v>4680</v>
      </c>
      <c r="C513" s="19" t="n">
        <v>332200010315</v>
      </c>
      <c r="D513" s="18" t="s">
        <v>3467</v>
      </c>
      <c r="E513" s="18" t="s">
        <v>279</v>
      </c>
      <c r="F513" s="18" t="s">
        <v>4681</v>
      </c>
      <c r="G513" s="18" t="s">
        <v>4682</v>
      </c>
      <c r="H513" s="18" t="s">
        <v>4683</v>
      </c>
      <c r="I513" s="18" t="s">
        <v>67</v>
      </c>
      <c r="J513" s="18" t="s">
        <v>41</v>
      </c>
      <c r="K513" s="18" t="n">
        <v>11210</v>
      </c>
      <c r="L513" s="18" t="s">
        <v>4684</v>
      </c>
      <c r="M513" s="18" t="s">
        <v>4685</v>
      </c>
      <c r="N513" s="18" t="s">
        <v>4456</v>
      </c>
      <c r="O513" s="18" t="s">
        <v>4457</v>
      </c>
      <c r="P513" s="18" t="s">
        <v>4595</v>
      </c>
      <c r="Q513" s="18" t="s">
        <v>4596</v>
      </c>
      <c r="R513" s="18" t="s">
        <v>4686</v>
      </c>
      <c r="S513" s="18" t="n">
        <v>3475634641</v>
      </c>
      <c r="T513" s="18"/>
      <c r="U513" s="18" t="s">
        <v>4548</v>
      </c>
      <c r="V513" s="18" t="s">
        <v>4496</v>
      </c>
      <c r="W513" s="18" t="s">
        <v>4497</v>
      </c>
      <c r="X513" s="18" t="n">
        <v>22</v>
      </c>
      <c r="Y513" s="18" t="s">
        <v>4549</v>
      </c>
      <c r="Z513" s="18" t="s">
        <v>4687</v>
      </c>
      <c r="AA513" s="18" t="s">
        <v>4600</v>
      </c>
      <c r="AB513" s="18" t="s">
        <v>511</v>
      </c>
      <c r="AC513" s="18" t="s">
        <v>3135</v>
      </c>
      <c r="AD513" s="18" t="n">
        <v>1</v>
      </c>
      <c r="AE513" s="18" t="n">
        <v>22</v>
      </c>
      <c r="AF513" s="18" t="s">
        <v>4465</v>
      </c>
    </row>
    <row r="514" customFormat="false" ht="12.75" hidden="false" customHeight="false" outlineLevel="0" collapsed="false">
      <c r="A514" s="11" t="s">
        <v>4688</v>
      </c>
      <c r="B514" s="11" t="s">
        <v>4689</v>
      </c>
      <c r="C514" s="17" t="n">
        <v>331700010316</v>
      </c>
      <c r="D514" s="11" t="s">
        <v>3467</v>
      </c>
      <c r="E514" s="11" t="s">
        <v>279</v>
      </c>
      <c r="F514" s="11" t="s">
        <v>4690</v>
      </c>
      <c r="G514" s="11" t="s">
        <v>4691</v>
      </c>
      <c r="H514" s="11" t="s">
        <v>4566</v>
      </c>
      <c r="I514" s="11" t="s">
        <v>67</v>
      </c>
      <c r="J514" s="11" t="s">
        <v>41</v>
      </c>
      <c r="K514" s="11" t="n">
        <v>11238</v>
      </c>
      <c r="L514" s="11" t="s">
        <v>4692</v>
      </c>
      <c r="M514" s="11" t="s">
        <v>4693</v>
      </c>
      <c r="N514" s="11" t="s">
        <v>4456</v>
      </c>
      <c r="O514" s="11" t="s">
        <v>4457</v>
      </c>
      <c r="P514" s="11" t="s">
        <v>4515</v>
      </c>
      <c r="Q514" s="11" t="s">
        <v>4474</v>
      </c>
      <c r="R514" s="11" t="s">
        <v>4694</v>
      </c>
      <c r="S514" s="11" t="n">
        <v>3475634644</v>
      </c>
      <c r="T514" s="11"/>
      <c r="U514" s="11" t="s">
        <v>4516</v>
      </c>
      <c r="V514" s="11" t="s">
        <v>4474</v>
      </c>
      <c r="W514" s="11" t="s">
        <v>4475</v>
      </c>
      <c r="X514" s="11" t="n">
        <v>17</v>
      </c>
      <c r="Y514" s="11" t="s">
        <v>4517</v>
      </c>
      <c r="Z514" s="11" t="s">
        <v>4695</v>
      </c>
      <c r="AA514" s="11" t="s">
        <v>4519</v>
      </c>
      <c r="AB514" s="11" t="s">
        <v>246</v>
      </c>
      <c r="AC514" s="11"/>
      <c r="AD514" s="11"/>
      <c r="AE514" s="11" t="n">
        <v>17</v>
      </c>
      <c r="AF514" s="11" t="s">
        <v>4465</v>
      </c>
    </row>
    <row r="515" customFormat="false" ht="12.75" hidden="false" customHeight="false" outlineLevel="0" collapsed="false">
      <c r="A515" s="18" t="s">
        <v>4696</v>
      </c>
      <c r="B515" s="18" t="s">
        <v>4697</v>
      </c>
      <c r="C515" s="19" t="n">
        <v>331800011337</v>
      </c>
      <c r="D515" s="18" t="s">
        <v>3467</v>
      </c>
      <c r="E515" s="18" t="s">
        <v>250</v>
      </c>
      <c r="F515" s="18" t="s">
        <v>4698</v>
      </c>
      <c r="G515" s="18" t="s">
        <v>4699</v>
      </c>
      <c r="H515" s="18" t="s">
        <v>4700</v>
      </c>
      <c r="I515" s="18" t="s">
        <v>67</v>
      </c>
      <c r="J515" s="18" t="s">
        <v>41</v>
      </c>
      <c r="K515" s="18" t="n">
        <v>11236</v>
      </c>
      <c r="L515" s="18" t="s">
        <v>4701</v>
      </c>
      <c r="M515" s="18" t="s">
        <v>4702</v>
      </c>
      <c r="N515" s="18" t="s">
        <v>4456</v>
      </c>
      <c r="O515" s="18" t="s">
        <v>4457</v>
      </c>
      <c r="P515" s="18" t="s">
        <v>450</v>
      </c>
      <c r="Q515" s="18"/>
      <c r="R515" s="18"/>
      <c r="S515" s="18"/>
      <c r="T515" s="18"/>
      <c r="U515" s="18"/>
      <c r="V515" s="18" t="s">
        <v>4496</v>
      </c>
      <c r="W515" s="18" t="s">
        <v>4497</v>
      </c>
      <c r="X515" s="18" t="n">
        <v>22</v>
      </c>
      <c r="Y515" s="18"/>
      <c r="Z515" s="18"/>
      <c r="AA515" s="18" t="s">
        <v>450</v>
      </c>
      <c r="AB515" s="18" t="s">
        <v>511</v>
      </c>
      <c r="AC515" s="18" t="s">
        <v>1773</v>
      </c>
      <c r="AD515" s="18" t="n">
        <v>13</v>
      </c>
      <c r="AE515" s="18" t="n">
        <v>18</v>
      </c>
      <c r="AF515" s="18" t="s">
        <v>4465</v>
      </c>
    </row>
    <row r="516" customFormat="false" ht="12.75" hidden="false" customHeight="false" outlineLevel="0" collapsed="false">
      <c r="A516" s="11" t="s">
        <v>4703</v>
      </c>
      <c r="B516" s="11" t="s">
        <v>4704</v>
      </c>
      <c r="C516" s="17" t="n">
        <v>331700010340</v>
      </c>
      <c r="D516" s="11" t="s">
        <v>3467</v>
      </c>
      <c r="E516" s="11" t="s">
        <v>295</v>
      </c>
      <c r="F516" s="11" t="s">
        <v>4705</v>
      </c>
      <c r="G516" s="11" t="s">
        <v>4706</v>
      </c>
      <c r="H516" s="11" t="s">
        <v>4707</v>
      </c>
      <c r="I516" s="11" t="s">
        <v>67</v>
      </c>
      <c r="J516" s="11" t="s">
        <v>41</v>
      </c>
      <c r="K516" s="11" t="n">
        <v>11238</v>
      </c>
      <c r="L516" s="11" t="s">
        <v>4708</v>
      </c>
      <c r="M516" s="11" t="s">
        <v>4709</v>
      </c>
      <c r="N516" s="11" t="s">
        <v>4456</v>
      </c>
      <c r="O516" s="11" t="s">
        <v>4457</v>
      </c>
      <c r="P516" s="11" t="s">
        <v>4527</v>
      </c>
      <c r="Q516" s="11" t="s">
        <v>4528</v>
      </c>
      <c r="R516" s="11" t="s">
        <v>4710</v>
      </c>
      <c r="S516" s="11" t="n">
        <v>3475634750</v>
      </c>
      <c r="T516" s="11"/>
      <c r="U516" s="11" t="s">
        <v>4516</v>
      </c>
      <c r="V516" s="11" t="s">
        <v>4474</v>
      </c>
      <c r="W516" s="11" t="s">
        <v>4475</v>
      </c>
      <c r="X516" s="11" t="n">
        <v>17</v>
      </c>
      <c r="Y516" s="11" t="s">
        <v>4517</v>
      </c>
      <c r="Z516" s="11" t="s">
        <v>4711</v>
      </c>
      <c r="AA516" s="11" t="s">
        <v>4531</v>
      </c>
      <c r="AB516" s="11" t="s">
        <v>246</v>
      </c>
      <c r="AC516" s="11"/>
      <c r="AD516" s="11"/>
      <c r="AE516" s="11" t="n">
        <v>13</v>
      </c>
      <c r="AF516" s="11" t="s">
        <v>4465</v>
      </c>
    </row>
    <row r="517" customFormat="false" ht="12.75" hidden="false" customHeight="false" outlineLevel="0" collapsed="false">
      <c r="A517" s="18" t="s">
        <v>4712</v>
      </c>
      <c r="B517" s="18" t="s">
        <v>4713</v>
      </c>
      <c r="C517" s="19" t="n">
        <v>331800010272</v>
      </c>
      <c r="D517" s="18" t="s">
        <v>3467</v>
      </c>
      <c r="E517" s="18" t="s">
        <v>279</v>
      </c>
      <c r="F517" s="18" t="s">
        <v>4714</v>
      </c>
      <c r="G517" s="18" t="s">
        <v>4715</v>
      </c>
      <c r="H517" s="18" t="s">
        <v>4716</v>
      </c>
      <c r="I517" s="18" t="s">
        <v>67</v>
      </c>
      <c r="J517" s="18" t="s">
        <v>41</v>
      </c>
      <c r="K517" s="18" t="n">
        <v>11236</v>
      </c>
      <c r="L517" s="18" t="s">
        <v>4717</v>
      </c>
      <c r="M517" s="18" t="s">
        <v>4718</v>
      </c>
      <c r="N517" s="18" t="s">
        <v>4456</v>
      </c>
      <c r="O517" s="18" t="s">
        <v>4457</v>
      </c>
      <c r="P517" s="18" t="s">
        <v>4719</v>
      </c>
      <c r="Q517" s="18" t="s">
        <v>4461</v>
      </c>
      <c r="R517" s="18" t="s">
        <v>4720</v>
      </c>
      <c r="S517" s="18" t="n">
        <v>3475634674</v>
      </c>
      <c r="T517" s="18"/>
      <c r="U517" s="18" t="s">
        <v>4719</v>
      </c>
      <c r="V517" s="18" t="s">
        <v>4461</v>
      </c>
      <c r="W517" s="18" t="s">
        <v>4462</v>
      </c>
      <c r="X517" s="18" t="n">
        <v>18</v>
      </c>
      <c r="Y517" s="18" t="s">
        <v>4721</v>
      </c>
      <c r="Z517" s="18" t="s">
        <v>4722</v>
      </c>
      <c r="AA517" s="18" t="s">
        <v>4723</v>
      </c>
      <c r="AB517" s="18" t="s">
        <v>246</v>
      </c>
      <c r="AC517" s="18"/>
      <c r="AD517" s="18"/>
      <c r="AE517" s="18" t="n">
        <v>18</v>
      </c>
      <c r="AF517" s="18" t="s">
        <v>4465</v>
      </c>
    </row>
    <row r="518" customFormat="false" ht="12.75" hidden="false" customHeight="false" outlineLevel="0" collapsed="false">
      <c r="A518" s="11" t="s">
        <v>4724</v>
      </c>
      <c r="B518" s="11" t="s">
        <v>4725</v>
      </c>
      <c r="C518" s="17" t="n">
        <v>332200010251</v>
      </c>
      <c r="D518" s="11" t="s">
        <v>3467</v>
      </c>
      <c r="E518" s="11" t="s">
        <v>279</v>
      </c>
      <c r="F518" s="11" t="s">
        <v>4726</v>
      </c>
      <c r="G518" s="11" t="s">
        <v>4727</v>
      </c>
      <c r="H518" s="11" t="s">
        <v>4728</v>
      </c>
      <c r="I518" s="11" t="s">
        <v>67</v>
      </c>
      <c r="J518" s="11" t="s">
        <v>41</v>
      </c>
      <c r="K518" s="11" t="n">
        <v>11234</v>
      </c>
      <c r="L518" s="11" t="s">
        <v>4729</v>
      </c>
      <c r="M518" s="11" t="s">
        <v>4730</v>
      </c>
      <c r="N518" s="11" t="s">
        <v>4456</v>
      </c>
      <c r="O518" s="11" t="s">
        <v>4457</v>
      </c>
      <c r="P518" s="11" t="s">
        <v>4595</v>
      </c>
      <c r="Q518" s="11" t="s">
        <v>4596</v>
      </c>
      <c r="R518" s="11" t="s">
        <v>4731</v>
      </c>
      <c r="S518" s="11" t="n">
        <v>3475634637</v>
      </c>
      <c r="T518" s="11"/>
      <c r="U518" s="11" t="s">
        <v>4548</v>
      </c>
      <c r="V518" s="11" t="s">
        <v>4496</v>
      </c>
      <c r="W518" s="11" t="s">
        <v>4497</v>
      </c>
      <c r="X518" s="11" t="n">
        <v>22</v>
      </c>
      <c r="Y518" s="11" t="s">
        <v>4549</v>
      </c>
      <c r="Z518" s="11" t="s">
        <v>4732</v>
      </c>
      <c r="AA518" s="11" t="s">
        <v>4600</v>
      </c>
      <c r="AB518" s="11" t="s">
        <v>246</v>
      </c>
      <c r="AC518" s="11"/>
      <c r="AD518" s="11"/>
      <c r="AE518" s="11" t="n">
        <v>22</v>
      </c>
      <c r="AF518" s="11" t="s">
        <v>4465</v>
      </c>
    </row>
    <row r="519" customFormat="false" ht="12.75" hidden="false" customHeight="false" outlineLevel="0" collapsed="false">
      <c r="A519" s="18" t="s">
        <v>4733</v>
      </c>
      <c r="B519" s="18" t="s">
        <v>4734</v>
      </c>
      <c r="C519" s="19" t="n">
        <v>331800010252</v>
      </c>
      <c r="D519" s="18" t="s">
        <v>3467</v>
      </c>
      <c r="E519" s="18" t="s">
        <v>295</v>
      </c>
      <c r="F519" s="18" t="s">
        <v>4735</v>
      </c>
      <c r="G519" s="18" t="s">
        <v>4736</v>
      </c>
      <c r="H519" s="18" t="s">
        <v>4737</v>
      </c>
      <c r="I519" s="18" t="s">
        <v>67</v>
      </c>
      <c r="J519" s="18" t="s">
        <v>41</v>
      </c>
      <c r="K519" s="18" t="n">
        <v>11212</v>
      </c>
      <c r="L519" s="18" t="s">
        <v>4738</v>
      </c>
      <c r="M519" s="18" t="s">
        <v>4739</v>
      </c>
      <c r="N519" s="18" t="s">
        <v>4456</v>
      </c>
      <c r="O519" s="18" t="s">
        <v>4457</v>
      </c>
      <c r="P519" s="18" t="s">
        <v>4719</v>
      </c>
      <c r="Q519" s="18" t="s">
        <v>4461</v>
      </c>
      <c r="R519" s="18" t="s">
        <v>4740</v>
      </c>
      <c r="S519" s="18" t="n">
        <v>3475634611</v>
      </c>
      <c r="T519" s="18"/>
      <c r="U519" s="18" t="s">
        <v>4719</v>
      </c>
      <c r="V519" s="18" t="s">
        <v>4461</v>
      </c>
      <c r="W519" s="18" t="s">
        <v>4462</v>
      </c>
      <c r="X519" s="18" t="n">
        <v>18</v>
      </c>
      <c r="Y519" s="18" t="s">
        <v>4721</v>
      </c>
      <c r="Z519" s="18" t="s">
        <v>4741</v>
      </c>
      <c r="AA519" s="18" t="s">
        <v>4723</v>
      </c>
      <c r="AB519" s="18" t="s">
        <v>246</v>
      </c>
      <c r="AC519" s="18"/>
      <c r="AD519" s="18"/>
      <c r="AE519" s="18" t="n">
        <v>18</v>
      </c>
      <c r="AF519" s="18" t="s">
        <v>4465</v>
      </c>
    </row>
    <row r="520" customFormat="false" ht="12.75" hidden="false" customHeight="false" outlineLevel="0" collapsed="false">
      <c r="A520" s="11" t="s">
        <v>4742</v>
      </c>
      <c r="B520" s="11" t="s">
        <v>4743</v>
      </c>
      <c r="C520" s="17" t="n">
        <v>331800010268</v>
      </c>
      <c r="D520" s="11" t="s">
        <v>3467</v>
      </c>
      <c r="E520" s="11" t="s">
        <v>279</v>
      </c>
      <c r="F520" s="11" t="s">
        <v>4744</v>
      </c>
      <c r="G520" s="11" t="s">
        <v>4745</v>
      </c>
      <c r="H520" s="11" t="s">
        <v>4746</v>
      </c>
      <c r="I520" s="11" t="s">
        <v>67</v>
      </c>
      <c r="J520" s="11" t="s">
        <v>41</v>
      </c>
      <c r="K520" s="11" t="n">
        <v>11203</v>
      </c>
      <c r="L520" s="11" t="s">
        <v>4747</v>
      </c>
      <c r="M520" s="11" t="s">
        <v>4748</v>
      </c>
      <c r="N520" s="11" t="s">
        <v>4456</v>
      </c>
      <c r="O520" s="11" t="s">
        <v>4457</v>
      </c>
      <c r="P520" s="11" t="s">
        <v>4719</v>
      </c>
      <c r="Q520" s="11" t="s">
        <v>4461</v>
      </c>
      <c r="R520" s="11" t="s">
        <v>4749</v>
      </c>
      <c r="S520" s="11" t="n">
        <v>3475634676</v>
      </c>
      <c r="T520" s="11"/>
      <c r="U520" s="11" t="s">
        <v>4719</v>
      </c>
      <c r="V520" s="11" t="s">
        <v>4461</v>
      </c>
      <c r="W520" s="11" t="s">
        <v>4462</v>
      </c>
      <c r="X520" s="11" t="n">
        <v>18</v>
      </c>
      <c r="Y520" s="11" t="s">
        <v>4721</v>
      </c>
      <c r="Z520" s="11" t="s">
        <v>4750</v>
      </c>
      <c r="AA520" s="11" t="s">
        <v>4723</v>
      </c>
      <c r="AB520" s="11" t="s">
        <v>246</v>
      </c>
      <c r="AC520" s="11"/>
      <c r="AD520" s="11"/>
      <c r="AE520" s="11" t="n">
        <v>18</v>
      </c>
      <c r="AF520" s="11" t="s">
        <v>4465</v>
      </c>
    </row>
    <row r="521" customFormat="false" ht="12.75" hidden="false" customHeight="false" outlineLevel="0" collapsed="false">
      <c r="A521" s="18" t="s">
        <v>4751</v>
      </c>
      <c r="B521" s="18" t="s">
        <v>4752</v>
      </c>
      <c r="C521" s="19" t="n">
        <v>332200010269</v>
      </c>
      <c r="D521" s="18" t="s">
        <v>3467</v>
      </c>
      <c r="E521" s="18" t="s">
        <v>279</v>
      </c>
      <c r="F521" s="18" t="s">
        <v>4753</v>
      </c>
      <c r="G521" s="18" t="s">
        <v>4754</v>
      </c>
      <c r="H521" s="18" t="s">
        <v>4755</v>
      </c>
      <c r="I521" s="18" t="s">
        <v>67</v>
      </c>
      <c r="J521" s="18" t="s">
        <v>41</v>
      </c>
      <c r="K521" s="18" t="n">
        <v>11210</v>
      </c>
      <c r="L521" s="18" t="s">
        <v>4756</v>
      </c>
      <c r="M521" s="18" t="s">
        <v>4757</v>
      </c>
      <c r="N521" s="18" t="s">
        <v>4456</v>
      </c>
      <c r="O521" s="18" t="s">
        <v>4457</v>
      </c>
      <c r="P521" s="18" t="s">
        <v>4584</v>
      </c>
      <c r="Q521" s="18" t="s">
        <v>4496</v>
      </c>
      <c r="R521" s="18" t="s">
        <v>4758</v>
      </c>
      <c r="S521" s="18" t="n">
        <v>3475634670</v>
      </c>
      <c r="T521" s="18"/>
      <c r="U521" s="18" t="s">
        <v>4548</v>
      </c>
      <c r="V521" s="18" t="s">
        <v>4496</v>
      </c>
      <c r="W521" s="18" t="s">
        <v>4497</v>
      </c>
      <c r="X521" s="18" t="n">
        <v>22</v>
      </c>
      <c r="Y521" s="18" t="s">
        <v>4549</v>
      </c>
      <c r="Z521" s="18" t="s">
        <v>4759</v>
      </c>
      <c r="AA521" s="18" t="s">
        <v>4587</v>
      </c>
      <c r="AB521" s="18" t="s">
        <v>246</v>
      </c>
      <c r="AC521" s="18"/>
      <c r="AD521" s="18"/>
      <c r="AE521" s="18" t="n">
        <v>22</v>
      </c>
      <c r="AF521" s="18" t="s">
        <v>4465</v>
      </c>
    </row>
    <row r="522" customFormat="false" ht="22.5" hidden="false" customHeight="false" outlineLevel="0" collapsed="false">
      <c r="A522" s="11" t="s">
        <v>4760</v>
      </c>
      <c r="B522" s="11" t="s">
        <v>4761</v>
      </c>
      <c r="C522" s="17" t="n">
        <v>331800010285</v>
      </c>
      <c r="D522" s="11" t="s">
        <v>3467</v>
      </c>
      <c r="E522" s="11" t="s">
        <v>295</v>
      </c>
      <c r="F522" s="11" t="s">
        <v>4762</v>
      </c>
      <c r="G522" s="11" t="s">
        <v>4763</v>
      </c>
      <c r="H522" s="11" t="s">
        <v>4764</v>
      </c>
      <c r="I522" s="11" t="s">
        <v>67</v>
      </c>
      <c r="J522" s="11" t="s">
        <v>41</v>
      </c>
      <c r="K522" s="11" t="n">
        <v>11203</v>
      </c>
      <c r="L522" s="11" t="s">
        <v>4765</v>
      </c>
      <c r="M522" s="11" t="s">
        <v>4766</v>
      </c>
      <c r="N522" s="11" t="s">
        <v>4456</v>
      </c>
      <c r="O522" s="11" t="s">
        <v>4457</v>
      </c>
      <c r="P522" s="11" t="s">
        <v>4719</v>
      </c>
      <c r="Q522" s="11" t="s">
        <v>4461</v>
      </c>
      <c r="R522" s="11" t="s">
        <v>4767</v>
      </c>
      <c r="S522" s="11" t="n">
        <v>3475634730</v>
      </c>
      <c r="T522" s="11"/>
      <c r="U522" s="11" t="s">
        <v>4719</v>
      </c>
      <c r="V522" s="11" t="s">
        <v>4461</v>
      </c>
      <c r="W522" s="11" t="s">
        <v>4462</v>
      </c>
      <c r="X522" s="11" t="n">
        <v>18</v>
      </c>
      <c r="Y522" s="11" t="s">
        <v>4721</v>
      </c>
      <c r="Z522" s="11" t="s">
        <v>4768</v>
      </c>
      <c r="AA522" s="11" t="s">
        <v>4723</v>
      </c>
      <c r="AB522" s="11" t="s">
        <v>246</v>
      </c>
      <c r="AC522" s="11"/>
      <c r="AD522" s="11"/>
      <c r="AE522" s="11" t="n">
        <v>18</v>
      </c>
      <c r="AF522" s="11" t="s">
        <v>4465</v>
      </c>
    </row>
    <row r="523" customFormat="false" ht="12.75" hidden="false" customHeight="false" outlineLevel="0" collapsed="false">
      <c r="A523" s="18" t="s">
        <v>4769</v>
      </c>
      <c r="B523" s="18" t="s">
        <v>4770</v>
      </c>
      <c r="C523" s="19" t="n">
        <v>331700010289</v>
      </c>
      <c r="D523" s="18" t="s">
        <v>3467</v>
      </c>
      <c r="E523" s="18" t="s">
        <v>279</v>
      </c>
      <c r="F523" s="18" t="s">
        <v>4771</v>
      </c>
      <c r="G523" s="18" t="s">
        <v>4772</v>
      </c>
      <c r="H523" s="18" t="s">
        <v>4773</v>
      </c>
      <c r="I523" s="18" t="s">
        <v>67</v>
      </c>
      <c r="J523" s="18" t="s">
        <v>41</v>
      </c>
      <c r="K523" s="18" t="n">
        <v>11213</v>
      </c>
      <c r="L523" s="18" t="s">
        <v>4774</v>
      </c>
      <c r="M523" s="18" t="s">
        <v>4775</v>
      </c>
      <c r="N523" s="18" t="s">
        <v>4456</v>
      </c>
      <c r="O523" s="18" t="s">
        <v>4457</v>
      </c>
      <c r="P523" s="18" t="s">
        <v>4527</v>
      </c>
      <c r="Q523" s="18" t="s">
        <v>4528</v>
      </c>
      <c r="R523" s="18" t="s">
        <v>4776</v>
      </c>
      <c r="S523" s="18" t="n">
        <v>3475634595</v>
      </c>
      <c r="T523" s="18"/>
      <c r="U523" s="18" t="s">
        <v>4516</v>
      </c>
      <c r="V523" s="18" t="s">
        <v>4474</v>
      </c>
      <c r="W523" s="18" t="s">
        <v>4475</v>
      </c>
      <c r="X523" s="18" t="n">
        <v>17</v>
      </c>
      <c r="Y523" s="18" t="s">
        <v>4517</v>
      </c>
      <c r="Z523" s="18" t="s">
        <v>4777</v>
      </c>
      <c r="AA523" s="18" t="s">
        <v>4531</v>
      </c>
      <c r="AB523" s="18" t="s">
        <v>246</v>
      </c>
      <c r="AC523" s="18"/>
      <c r="AD523" s="18"/>
      <c r="AE523" s="18" t="n">
        <v>17</v>
      </c>
      <c r="AF523" s="18" t="s">
        <v>4465</v>
      </c>
    </row>
    <row r="524" customFormat="false" ht="12.75" hidden="false" customHeight="false" outlineLevel="0" collapsed="false">
      <c r="A524" s="11" t="s">
        <v>4778</v>
      </c>
      <c r="B524" s="11" t="s">
        <v>4779</v>
      </c>
      <c r="C524" s="17" t="n">
        <v>331800010276</v>
      </c>
      <c r="D524" s="11" t="s">
        <v>3467</v>
      </c>
      <c r="E524" s="11" t="s">
        <v>279</v>
      </c>
      <c r="F524" s="11" t="s">
        <v>4780</v>
      </c>
      <c r="G524" s="11" t="s">
        <v>4781</v>
      </c>
      <c r="H524" s="11" t="s">
        <v>4782</v>
      </c>
      <c r="I524" s="11" t="s">
        <v>67</v>
      </c>
      <c r="J524" s="11" t="s">
        <v>41</v>
      </c>
      <c r="K524" s="11" t="n">
        <v>11236</v>
      </c>
      <c r="L524" s="11" t="s">
        <v>4783</v>
      </c>
      <c r="M524" s="11" t="s">
        <v>4784</v>
      </c>
      <c r="N524" s="11" t="s">
        <v>4456</v>
      </c>
      <c r="O524" s="11" t="s">
        <v>4457</v>
      </c>
      <c r="P524" s="11" t="s">
        <v>4719</v>
      </c>
      <c r="Q524" s="11" t="s">
        <v>4461</v>
      </c>
      <c r="R524" s="11" t="s">
        <v>4785</v>
      </c>
      <c r="S524" s="11" t="n">
        <v>3475634617</v>
      </c>
      <c r="T524" s="11"/>
      <c r="U524" s="11" t="s">
        <v>4719</v>
      </c>
      <c r="V524" s="11" t="s">
        <v>4461</v>
      </c>
      <c r="W524" s="11" t="s">
        <v>4462</v>
      </c>
      <c r="X524" s="11" t="n">
        <v>18</v>
      </c>
      <c r="Y524" s="11" t="s">
        <v>4721</v>
      </c>
      <c r="Z524" s="11" t="s">
        <v>4786</v>
      </c>
      <c r="AA524" s="11" t="s">
        <v>4723</v>
      </c>
      <c r="AB524" s="11" t="s">
        <v>246</v>
      </c>
      <c r="AC524" s="11"/>
      <c r="AD524" s="11"/>
      <c r="AE524" s="11" t="n">
        <v>18</v>
      </c>
      <c r="AF524" s="11" t="s">
        <v>4465</v>
      </c>
    </row>
    <row r="525" customFormat="false" ht="12.75" hidden="false" customHeight="false" outlineLevel="0" collapsed="false">
      <c r="A525" s="18" t="s">
        <v>4787</v>
      </c>
      <c r="B525" s="18" t="s">
        <v>4788</v>
      </c>
      <c r="C525" s="19" t="n">
        <v>332200010277</v>
      </c>
      <c r="D525" s="18" t="s">
        <v>3467</v>
      </c>
      <c r="E525" s="18" t="s">
        <v>279</v>
      </c>
      <c r="F525" s="18" t="s">
        <v>4789</v>
      </c>
      <c r="G525" s="18" t="s">
        <v>4790</v>
      </c>
      <c r="H525" s="18" t="s">
        <v>4791</v>
      </c>
      <c r="I525" s="18" t="s">
        <v>67</v>
      </c>
      <c r="J525" s="18" t="s">
        <v>41</v>
      </c>
      <c r="K525" s="18" t="n">
        <v>11229</v>
      </c>
      <c r="L525" s="18" t="s">
        <v>4792</v>
      </c>
      <c r="M525" s="18" t="s">
        <v>4793</v>
      </c>
      <c r="N525" s="18" t="s">
        <v>4456</v>
      </c>
      <c r="O525" s="18" t="s">
        <v>4457</v>
      </c>
      <c r="P525" s="18" t="s">
        <v>4493</v>
      </c>
      <c r="Q525" s="18" t="s">
        <v>4494</v>
      </c>
      <c r="R525" s="18" t="s">
        <v>4794</v>
      </c>
      <c r="S525" s="18" t="n">
        <v>3475634673</v>
      </c>
      <c r="T525" s="18" t="s">
        <v>4795</v>
      </c>
      <c r="U525" s="18" t="s">
        <v>4548</v>
      </c>
      <c r="V525" s="18" t="s">
        <v>4496</v>
      </c>
      <c r="W525" s="18" t="s">
        <v>4497</v>
      </c>
      <c r="X525" s="18" t="n">
        <v>22</v>
      </c>
      <c r="Y525" s="18" t="s">
        <v>4549</v>
      </c>
      <c r="Z525" s="18" t="s">
        <v>4796</v>
      </c>
      <c r="AA525" s="18" t="s">
        <v>4499</v>
      </c>
      <c r="AB525" s="18" t="s">
        <v>246</v>
      </c>
      <c r="AC525" s="18"/>
      <c r="AD525" s="18"/>
      <c r="AE525" s="18" t="n">
        <v>22</v>
      </c>
      <c r="AF525" s="18" t="s">
        <v>4465</v>
      </c>
    </row>
    <row r="526" customFormat="false" ht="12.75" hidden="false" customHeight="false" outlineLevel="0" collapsed="false">
      <c r="A526" s="11" t="s">
        <v>4797</v>
      </c>
      <c r="B526" s="11" t="s">
        <v>4798</v>
      </c>
      <c r="C526" s="17" t="n">
        <v>332200010278</v>
      </c>
      <c r="D526" s="11" t="s">
        <v>3467</v>
      </c>
      <c r="E526" s="11" t="s">
        <v>295</v>
      </c>
      <c r="F526" s="11" t="s">
        <v>4799</v>
      </c>
      <c r="G526" s="11" t="s">
        <v>4800</v>
      </c>
      <c r="H526" s="11" t="s">
        <v>4801</v>
      </c>
      <c r="I526" s="11" t="s">
        <v>67</v>
      </c>
      <c r="J526" s="11" t="s">
        <v>41</v>
      </c>
      <c r="K526" s="11" t="n">
        <v>11229</v>
      </c>
      <c r="L526" s="11" t="s">
        <v>4802</v>
      </c>
      <c r="M526" s="11" t="s">
        <v>4803</v>
      </c>
      <c r="N526" s="11" t="s">
        <v>4456</v>
      </c>
      <c r="O526" s="11" t="s">
        <v>4457</v>
      </c>
      <c r="P526" s="11" t="s">
        <v>4595</v>
      </c>
      <c r="Q526" s="11" t="s">
        <v>4596</v>
      </c>
      <c r="R526" s="11" t="s">
        <v>4804</v>
      </c>
      <c r="S526" s="11" t="n">
        <v>3475634613</v>
      </c>
      <c r="T526" s="11"/>
      <c r="U526" s="11" t="s">
        <v>4548</v>
      </c>
      <c r="V526" s="11" t="s">
        <v>4496</v>
      </c>
      <c r="W526" s="11" t="s">
        <v>4497</v>
      </c>
      <c r="X526" s="11" t="n">
        <v>22</v>
      </c>
      <c r="Y526" s="11" t="s">
        <v>4549</v>
      </c>
      <c r="Z526" s="11" t="s">
        <v>4805</v>
      </c>
      <c r="AA526" s="11" t="s">
        <v>4600</v>
      </c>
      <c r="AB526" s="11" t="s">
        <v>246</v>
      </c>
      <c r="AC526" s="11"/>
      <c r="AD526" s="11"/>
      <c r="AE526" s="11" t="n">
        <v>22</v>
      </c>
      <c r="AF526" s="11" t="s">
        <v>4465</v>
      </c>
    </row>
    <row r="527" customFormat="false" ht="12.75" hidden="false" customHeight="false" outlineLevel="0" collapsed="false">
      <c r="A527" s="18" t="s">
        <v>4806</v>
      </c>
      <c r="B527" s="18" t="s">
        <v>4807</v>
      </c>
      <c r="C527" s="19" t="n">
        <v>331800010279</v>
      </c>
      <c r="D527" s="18" t="s">
        <v>3467</v>
      </c>
      <c r="E527" s="18" t="s">
        <v>279</v>
      </c>
      <c r="F527" s="18" t="s">
        <v>4808</v>
      </c>
      <c r="G527" s="18" t="s">
        <v>4809</v>
      </c>
      <c r="H527" s="18" t="s">
        <v>4810</v>
      </c>
      <c r="I527" s="18" t="s">
        <v>67</v>
      </c>
      <c r="J527" s="18" t="s">
        <v>41</v>
      </c>
      <c r="K527" s="18" t="n">
        <v>11236</v>
      </c>
      <c r="L527" s="18" t="s">
        <v>4811</v>
      </c>
      <c r="M527" s="18" t="s">
        <v>4812</v>
      </c>
      <c r="N527" s="18" t="s">
        <v>4456</v>
      </c>
      <c r="O527" s="18" t="s">
        <v>4457</v>
      </c>
      <c r="P527" s="18" t="s">
        <v>4719</v>
      </c>
      <c r="Q527" s="18" t="s">
        <v>4461</v>
      </c>
      <c r="R527" s="18" t="s">
        <v>4813</v>
      </c>
      <c r="S527" s="18" t="n">
        <v>3475634711</v>
      </c>
      <c r="T527" s="18"/>
      <c r="U527" s="18" t="s">
        <v>4719</v>
      </c>
      <c r="V527" s="18" t="s">
        <v>4461</v>
      </c>
      <c r="W527" s="18" t="s">
        <v>4462</v>
      </c>
      <c r="X527" s="18" t="n">
        <v>18</v>
      </c>
      <c r="Y527" s="18" t="s">
        <v>4721</v>
      </c>
      <c r="Z527" s="18" t="s">
        <v>4814</v>
      </c>
      <c r="AA527" s="18" t="s">
        <v>4723</v>
      </c>
      <c r="AB527" s="18" t="s">
        <v>511</v>
      </c>
      <c r="AC527" s="18" t="s">
        <v>619</v>
      </c>
      <c r="AD527" s="18" t="n">
        <v>14</v>
      </c>
      <c r="AE527" s="18" t="n">
        <v>18</v>
      </c>
      <c r="AF527" s="18" t="s">
        <v>4465</v>
      </c>
    </row>
    <row r="528" customFormat="false" ht="12.75" hidden="false" customHeight="false" outlineLevel="0" collapsed="false">
      <c r="A528" s="11" t="s">
        <v>4815</v>
      </c>
      <c r="B528" s="11" t="s">
        <v>4816</v>
      </c>
      <c r="C528" s="17" t="n">
        <v>332200010254</v>
      </c>
      <c r="D528" s="11" t="s">
        <v>3467</v>
      </c>
      <c r="E528" s="11" t="s">
        <v>279</v>
      </c>
      <c r="F528" s="11" t="s">
        <v>4817</v>
      </c>
      <c r="G528" s="11" t="s">
        <v>4818</v>
      </c>
      <c r="H528" s="11" t="s">
        <v>4819</v>
      </c>
      <c r="I528" s="11" t="s">
        <v>67</v>
      </c>
      <c r="J528" s="11" t="s">
        <v>41</v>
      </c>
      <c r="K528" s="11" t="n">
        <v>11235</v>
      </c>
      <c r="L528" s="11" t="s">
        <v>4820</v>
      </c>
      <c r="M528" s="11" t="s">
        <v>4821</v>
      </c>
      <c r="N528" s="11" t="s">
        <v>4456</v>
      </c>
      <c r="O528" s="11" t="s">
        <v>4457</v>
      </c>
      <c r="P528" s="11" t="s">
        <v>4595</v>
      </c>
      <c r="Q528" s="11" t="s">
        <v>4596</v>
      </c>
      <c r="R528" s="11" t="s">
        <v>4822</v>
      </c>
      <c r="S528" s="11" t="n">
        <v>3475634768</v>
      </c>
      <c r="T528" s="11"/>
      <c r="U528" s="11" t="s">
        <v>4548</v>
      </c>
      <c r="V528" s="11" t="s">
        <v>4496</v>
      </c>
      <c r="W528" s="11" t="s">
        <v>4497</v>
      </c>
      <c r="X528" s="11" t="n">
        <v>22</v>
      </c>
      <c r="Y528" s="11" t="s">
        <v>4549</v>
      </c>
      <c r="Z528" s="11" t="s">
        <v>4823</v>
      </c>
      <c r="AA528" s="11" t="s">
        <v>4600</v>
      </c>
      <c r="AB528" s="11" t="s">
        <v>246</v>
      </c>
      <c r="AC528" s="11"/>
      <c r="AD528" s="11"/>
      <c r="AE528" s="11" t="n">
        <v>22</v>
      </c>
      <c r="AF528" s="11" t="s">
        <v>4465</v>
      </c>
    </row>
    <row r="529" customFormat="false" ht="12.75" hidden="false" customHeight="false" outlineLevel="0" collapsed="false">
      <c r="A529" s="18" t="s">
        <v>4824</v>
      </c>
      <c r="B529" s="18" t="s">
        <v>4825</v>
      </c>
      <c r="C529" s="19" t="n">
        <v>332200010255</v>
      </c>
      <c r="D529" s="18" t="s">
        <v>3467</v>
      </c>
      <c r="E529" s="18" t="s">
        <v>279</v>
      </c>
      <c r="F529" s="18" t="s">
        <v>4826</v>
      </c>
      <c r="G529" s="18" t="s">
        <v>4827</v>
      </c>
      <c r="H529" s="18" t="s">
        <v>4828</v>
      </c>
      <c r="I529" s="18" t="s">
        <v>67</v>
      </c>
      <c r="J529" s="18" t="s">
        <v>41</v>
      </c>
      <c r="K529" s="18" t="n">
        <v>11229</v>
      </c>
      <c r="L529" s="18" t="s">
        <v>4829</v>
      </c>
      <c r="M529" s="18" t="s">
        <v>4830</v>
      </c>
      <c r="N529" s="18" t="s">
        <v>4456</v>
      </c>
      <c r="O529" s="18" t="s">
        <v>4457</v>
      </c>
      <c r="P529" s="18" t="s">
        <v>4527</v>
      </c>
      <c r="Q529" s="18" t="s">
        <v>4528</v>
      </c>
      <c r="R529" s="18" t="s">
        <v>4831</v>
      </c>
      <c r="S529" s="18" t="n">
        <v>3475634639</v>
      </c>
      <c r="T529" s="18"/>
      <c r="U529" s="18" t="s">
        <v>4548</v>
      </c>
      <c r="V529" s="18" t="s">
        <v>4496</v>
      </c>
      <c r="W529" s="18" t="s">
        <v>4497</v>
      </c>
      <c r="X529" s="18" t="n">
        <v>22</v>
      </c>
      <c r="Y529" s="18" t="s">
        <v>4549</v>
      </c>
      <c r="Z529" s="18" t="s">
        <v>4832</v>
      </c>
      <c r="AA529" s="18" t="s">
        <v>4531</v>
      </c>
      <c r="AB529" s="18" t="s">
        <v>246</v>
      </c>
      <c r="AC529" s="18"/>
      <c r="AD529" s="18"/>
      <c r="AE529" s="18" t="n">
        <v>22</v>
      </c>
      <c r="AF529" s="18" t="s">
        <v>4465</v>
      </c>
    </row>
    <row r="530" customFormat="false" ht="12.75" hidden="false" customHeight="false" outlineLevel="0" collapsed="false">
      <c r="A530" s="11" t="s">
        <v>4833</v>
      </c>
      <c r="B530" s="11" t="s">
        <v>4834</v>
      </c>
      <c r="C530" s="17" t="n">
        <v>331800010244</v>
      </c>
      <c r="D530" s="11" t="s">
        <v>3467</v>
      </c>
      <c r="E530" s="11" t="s">
        <v>279</v>
      </c>
      <c r="F530" s="11" t="s">
        <v>4835</v>
      </c>
      <c r="G530" s="11" t="s">
        <v>4836</v>
      </c>
      <c r="H530" s="11" t="s">
        <v>4837</v>
      </c>
      <c r="I530" s="11" t="s">
        <v>67</v>
      </c>
      <c r="J530" s="11" t="s">
        <v>41</v>
      </c>
      <c r="K530" s="11" t="n">
        <v>11203</v>
      </c>
      <c r="L530" s="11" t="s">
        <v>4838</v>
      </c>
      <c r="M530" s="11" t="s">
        <v>4839</v>
      </c>
      <c r="N530" s="11" t="s">
        <v>4456</v>
      </c>
      <c r="O530" s="11" t="s">
        <v>4457</v>
      </c>
      <c r="P530" s="11" t="s">
        <v>4595</v>
      </c>
      <c r="Q530" s="11" t="s">
        <v>4596</v>
      </c>
      <c r="R530" s="11" t="s">
        <v>4840</v>
      </c>
      <c r="S530" s="11" t="n">
        <v>3475634612</v>
      </c>
      <c r="T530" s="11"/>
      <c r="U530" s="11" t="s">
        <v>4719</v>
      </c>
      <c r="V530" s="11" t="s">
        <v>4461</v>
      </c>
      <c r="W530" s="11" t="s">
        <v>4462</v>
      </c>
      <c r="X530" s="11" t="n">
        <v>18</v>
      </c>
      <c r="Y530" s="11" t="s">
        <v>4721</v>
      </c>
      <c r="Z530" s="11" t="s">
        <v>4841</v>
      </c>
      <c r="AA530" s="11" t="s">
        <v>4600</v>
      </c>
      <c r="AB530" s="11" t="s">
        <v>246</v>
      </c>
      <c r="AC530" s="11"/>
      <c r="AD530" s="11"/>
      <c r="AE530" s="11" t="n">
        <v>18</v>
      </c>
      <c r="AF530" s="11" t="s">
        <v>4465</v>
      </c>
    </row>
    <row r="531" customFormat="false" ht="12.75" hidden="false" customHeight="false" outlineLevel="0" collapsed="false">
      <c r="A531" s="18" t="s">
        <v>4842</v>
      </c>
      <c r="B531" s="18" t="s">
        <v>4843</v>
      </c>
      <c r="C531" s="19" t="n">
        <v>332200010245</v>
      </c>
      <c r="D531" s="18" t="s">
        <v>3467</v>
      </c>
      <c r="E531" s="18" t="s">
        <v>279</v>
      </c>
      <c r="F531" s="18" t="s">
        <v>4844</v>
      </c>
      <c r="G531" s="18" t="s">
        <v>4845</v>
      </c>
      <c r="H531" s="18" t="s">
        <v>4846</v>
      </c>
      <c r="I531" s="18" t="s">
        <v>67</v>
      </c>
      <c r="J531" s="18" t="s">
        <v>41</v>
      </c>
      <c r="K531" s="18" t="n">
        <v>11226</v>
      </c>
      <c r="L531" s="18" t="s">
        <v>4847</v>
      </c>
      <c r="M531" s="18" t="s">
        <v>4848</v>
      </c>
      <c r="N531" s="18" t="s">
        <v>4456</v>
      </c>
      <c r="O531" s="18" t="s">
        <v>4457</v>
      </c>
      <c r="P531" s="18" t="s">
        <v>4493</v>
      </c>
      <c r="Q531" s="18" t="s">
        <v>4494</v>
      </c>
      <c r="R531" s="18" t="s">
        <v>4849</v>
      </c>
      <c r="S531" s="18" t="n">
        <v>3475634616</v>
      </c>
      <c r="T531" s="18"/>
      <c r="U531" s="18" t="s">
        <v>4548</v>
      </c>
      <c r="V531" s="18" t="s">
        <v>4496</v>
      </c>
      <c r="W531" s="18" t="s">
        <v>4497</v>
      </c>
      <c r="X531" s="18" t="n">
        <v>22</v>
      </c>
      <c r="Y531" s="18" t="s">
        <v>4549</v>
      </c>
      <c r="Z531" s="18" t="s">
        <v>4850</v>
      </c>
      <c r="AA531" s="18" t="s">
        <v>4499</v>
      </c>
      <c r="AB531" s="18" t="s">
        <v>246</v>
      </c>
      <c r="AC531" s="18"/>
      <c r="AD531" s="18"/>
      <c r="AE531" s="18" t="n">
        <v>22</v>
      </c>
      <c r="AF531" s="18" t="s">
        <v>4465</v>
      </c>
    </row>
    <row r="532" customFormat="false" ht="12.75" hidden="false" customHeight="false" outlineLevel="0" collapsed="false">
      <c r="A532" s="11" t="s">
        <v>4851</v>
      </c>
      <c r="B532" s="11" t="s">
        <v>4852</v>
      </c>
      <c r="C532" s="17" t="n">
        <v>331700010246</v>
      </c>
      <c r="D532" s="11" t="s">
        <v>3467</v>
      </c>
      <c r="E532" s="11" t="s">
        <v>295</v>
      </c>
      <c r="F532" s="11" t="s">
        <v>4853</v>
      </c>
      <c r="G532" s="11" t="s">
        <v>4854</v>
      </c>
      <c r="H532" s="11" t="s">
        <v>4855</v>
      </c>
      <c r="I532" s="11" t="s">
        <v>67</v>
      </c>
      <c r="J532" s="11" t="s">
        <v>41</v>
      </c>
      <c r="K532" s="11" t="n">
        <v>11226</v>
      </c>
      <c r="L532" s="11" t="s">
        <v>4856</v>
      </c>
      <c r="M532" s="11" t="s">
        <v>4857</v>
      </c>
      <c r="N532" s="11" t="s">
        <v>4456</v>
      </c>
      <c r="O532" s="11" t="s">
        <v>4457</v>
      </c>
      <c r="P532" s="11" t="s">
        <v>4458</v>
      </c>
      <c r="Q532" s="11" t="s">
        <v>4459</v>
      </c>
      <c r="R532" s="11" t="s">
        <v>4858</v>
      </c>
      <c r="S532" s="11" t="n">
        <v>3475634623</v>
      </c>
      <c r="T532" s="11"/>
      <c r="U532" s="11" t="s">
        <v>4516</v>
      </c>
      <c r="V532" s="11" t="s">
        <v>4474</v>
      </c>
      <c r="W532" s="11" t="s">
        <v>4475</v>
      </c>
      <c r="X532" s="11" t="n">
        <v>17</v>
      </c>
      <c r="Y532" s="11" t="s">
        <v>4517</v>
      </c>
      <c r="Z532" s="11" t="s">
        <v>4859</v>
      </c>
      <c r="AA532" s="11" t="s">
        <v>4464</v>
      </c>
      <c r="AB532" s="11" t="s">
        <v>246</v>
      </c>
      <c r="AC532" s="11"/>
      <c r="AD532" s="11"/>
      <c r="AE532" s="11" t="n">
        <v>17</v>
      </c>
      <c r="AF532" s="11" t="s">
        <v>4465</v>
      </c>
    </row>
    <row r="533" customFormat="false" ht="12.75" hidden="false" customHeight="false" outlineLevel="0" collapsed="false">
      <c r="A533" s="18" t="s">
        <v>4860</v>
      </c>
      <c r="B533" s="18" t="s">
        <v>4861</v>
      </c>
      <c r="C533" s="19" t="n">
        <v>332200010240</v>
      </c>
      <c r="D533" s="18" t="s">
        <v>3467</v>
      </c>
      <c r="E533" s="18" t="s">
        <v>295</v>
      </c>
      <c r="F533" s="18" t="s">
        <v>4862</v>
      </c>
      <c r="G533" s="18" t="s">
        <v>4863</v>
      </c>
      <c r="H533" s="18" t="s">
        <v>4864</v>
      </c>
      <c r="I533" s="18" t="s">
        <v>67</v>
      </c>
      <c r="J533" s="18" t="s">
        <v>41</v>
      </c>
      <c r="K533" s="18" t="n">
        <v>11210</v>
      </c>
      <c r="L533" s="18" t="s">
        <v>4865</v>
      </c>
      <c r="M533" s="18" t="s">
        <v>4866</v>
      </c>
      <c r="N533" s="18" t="s">
        <v>4456</v>
      </c>
      <c r="O533" s="18" t="s">
        <v>4457</v>
      </c>
      <c r="P533" s="18" t="s">
        <v>4527</v>
      </c>
      <c r="Q533" s="18" t="s">
        <v>4528</v>
      </c>
      <c r="R533" s="18" t="s">
        <v>4867</v>
      </c>
      <c r="S533" s="18" t="n">
        <v>3475634678</v>
      </c>
      <c r="T533" s="18"/>
      <c r="U533" s="18" t="s">
        <v>4548</v>
      </c>
      <c r="V533" s="18" t="s">
        <v>4496</v>
      </c>
      <c r="W533" s="18" t="s">
        <v>4497</v>
      </c>
      <c r="X533" s="18" t="n">
        <v>22</v>
      </c>
      <c r="Y533" s="18" t="s">
        <v>4549</v>
      </c>
      <c r="Z533" s="18" t="s">
        <v>4868</v>
      </c>
      <c r="AA533" s="18" t="s">
        <v>4531</v>
      </c>
      <c r="AB533" s="18" t="s">
        <v>246</v>
      </c>
      <c r="AC533" s="18"/>
      <c r="AD533" s="18"/>
      <c r="AE533" s="18" t="n">
        <v>22</v>
      </c>
      <c r="AF533" s="18" t="s">
        <v>4465</v>
      </c>
    </row>
    <row r="534" customFormat="false" ht="12.75" hidden="false" customHeight="false" outlineLevel="0" collapsed="false">
      <c r="A534" s="11" t="s">
        <v>4869</v>
      </c>
      <c r="B534" s="11" t="s">
        <v>4870</v>
      </c>
      <c r="C534" s="17" t="n">
        <v>331700010241</v>
      </c>
      <c r="D534" s="11" t="s">
        <v>3467</v>
      </c>
      <c r="E534" s="11" t="s">
        <v>279</v>
      </c>
      <c r="F534" s="11" t="s">
        <v>4871</v>
      </c>
      <c r="G534" s="11" t="s">
        <v>4872</v>
      </c>
      <c r="H534" s="11" t="s">
        <v>4873</v>
      </c>
      <c r="I534" s="11" t="s">
        <v>67</v>
      </c>
      <c r="J534" s="11" t="s">
        <v>41</v>
      </c>
      <c r="K534" s="11" t="n">
        <v>11225</v>
      </c>
      <c r="L534" s="11" t="s">
        <v>4874</v>
      </c>
      <c r="M534" s="11" t="s">
        <v>4875</v>
      </c>
      <c r="N534" s="11" t="s">
        <v>4456</v>
      </c>
      <c r="O534" s="11" t="s">
        <v>4457</v>
      </c>
      <c r="P534" s="11" t="s">
        <v>4493</v>
      </c>
      <c r="Q534" s="11" t="s">
        <v>4494</v>
      </c>
      <c r="R534" s="11" t="s">
        <v>4876</v>
      </c>
      <c r="S534" s="11" t="n">
        <v>3475634619</v>
      </c>
      <c r="T534" s="11"/>
      <c r="U534" s="11" t="s">
        <v>4516</v>
      </c>
      <c r="V534" s="11" t="s">
        <v>4474</v>
      </c>
      <c r="W534" s="11" t="s">
        <v>4475</v>
      </c>
      <c r="X534" s="11" t="n">
        <v>17</v>
      </c>
      <c r="Y534" s="11" t="s">
        <v>4517</v>
      </c>
      <c r="Z534" s="11" t="s">
        <v>4877</v>
      </c>
      <c r="AA534" s="11" t="s">
        <v>4499</v>
      </c>
      <c r="AB534" s="11" t="s">
        <v>246</v>
      </c>
      <c r="AC534" s="11"/>
      <c r="AD534" s="11"/>
      <c r="AE534" s="11" t="n">
        <v>17</v>
      </c>
      <c r="AF534" s="11" t="s">
        <v>4465</v>
      </c>
    </row>
    <row r="535" customFormat="false" ht="12.75" hidden="false" customHeight="false" outlineLevel="0" collapsed="false">
      <c r="A535" s="18" t="s">
        <v>4878</v>
      </c>
      <c r="B535" s="18" t="s">
        <v>4879</v>
      </c>
      <c r="C535" s="19" t="n">
        <v>331700010249</v>
      </c>
      <c r="D535" s="18" t="s">
        <v>3467</v>
      </c>
      <c r="E535" s="18" t="s">
        <v>279</v>
      </c>
      <c r="F535" s="18" t="s">
        <v>4880</v>
      </c>
      <c r="G535" s="18" t="s">
        <v>4881</v>
      </c>
      <c r="H535" s="18" t="s">
        <v>4882</v>
      </c>
      <c r="I535" s="18" t="s">
        <v>67</v>
      </c>
      <c r="J535" s="18" t="s">
        <v>41</v>
      </c>
      <c r="K535" s="18" t="n">
        <v>11226</v>
      </c>
      <c r="L535" s="18" t="s">
        <v>4883</v>
      </c>
      <c r="M535" s="18" t="s">
        <v>4884</v>
      </c>
      <c r="N535" s="18" t="s">
        <v>4456</v>
      </c>
      <c r="O535" s="18" t="s">
        <v>4457</v>
      </c>
      <c r="P535" s="18" t="s">
        <v>4515</v>
      </c>
      <c r="Q535" s="18" t="s">
        <v>4474</v>
      </c>
      <c r="R535" s="18" t="s">
        <v>4885</v>
      </c>
      <c r="S535" s="18" t="n">
        <v>3475634752</v>
      </c>
      <c r="T535" s="18"/>
      <c r="U535" s="18" t="s">
        <v>4516</v>
      </c>
      <c r="V535" s="18" t="s">
        <v>4474</v>
      </c>
      <c r="W535" s="18" t="s">
        <v>4475</v>
      </c>
      <c r="X535" s="18" t="n">
        <v>17</v>
      </c>
      <c r="Y535" s="18" t="s">
        <v>4517</v>
      </c>
      <c r="Z535" s="18" t="s">
        <v>4886</v>
      </c>
      <c r="AA535" s="18" t="s">
        <v>4519</v>
      </c>
      <c r="AB535" s="18" t="s">
        <v>246</v>
      </c>
      <c r="AC535" s="18"/>
      <c r="AD535" s="18"/>
      <c r="AE535" s="18" t="n">
        <v>17</v>
      </c>
      <c r="AF535" s="18" t="s">
        <v>4465</v>
      </c>
    </row>
    <row r="536" customFormat="false" ht="12.75" hidden="false" customHeight="false" outlineLevel="0" collapsed="false">
      <c r="A536" s="11" t="s">
        <v>4887</v>
      </c>
      <c r="B536" s="11" t="s">
        <v>4888</v>
      </c>
      <c r="C536" s="17" t="n">
        <v>331800010219</v>
      </c>
      <c r="D536" s="11" t="s">
        <v>3467</v>
      </c>
      <c r="E536" s="11" t="s">
        <v>279</v>
      </c>
      <c r="F536" s="11" t="s">
        <v>4889</v>
      </c>
      <c r="G536" s="11" t="s">
        <v>4890</v>
      </c>
      <c r="H536" s="11" t="s">
        <v>4891</v>
      </c>
      <c r="I536" s="11" t="s">
        <v>67</v>
      </c>
      <c r="J536" s="11" t="s">
        <v>41</v>
      </c>
      <c r="K536" s="11" t="n">
        <v>11212</v>
      </c>
      <c r="L536" s="11" t="s">
        <v>4892</v>
      </c>
      <c r="M536" s="11" t="s">
        <v>4893</v>
      </c>
      <c r="N536" s="11" t="s">
        <v>4456</v>
      </c>
      <c r="O536" s="11" t="s">
        <v>4457</v>
      </c>
      <c r="P536" s="11" t="s">
        <v>4719</v>
      </c>
      <c r="Q536" s="11" t="s">
        <v>4461</v>
      </c>
      <c r="R536" s="11" t="s">
        <v>4894</v>
      </c>
      <c r="S536" s="11" t="n">
        <v>3475634618</v>
      </c>
      <c r="T536" s="11"/>
      <c r="U536" s="11" t="s">
        <v>4719</v>
      </c>
      <c r="V536" s="11" t="s">
        <v>4461</v>
      </c>
      <c r="W536" s="11" t="s">
        <v>4462</v>
      </c>
      <c r="X536" s="11" t="n">
        <v>18</v>
      </c>
      <c r="Y536" s="11" t="s">
        <v>4721</v>
      </c>
      <c r="Z536" s="11" t="s">
        <v>4895</v>
      </c>
      <c r="AA536" s="11" t="s">
        <v>4723</v>
      </c>
      <c r="AB536" s="11" t="s">
        <v>246</v>
      </c>
      <c r="AC536" s="11"/>
      <c r="AD536" s="11"/>
      <c r="AE536" s="11" t="n">
        <v>18</v>
      </c>
      <c r="AF536" s="11" t="s">
        <v>4465</v>
      </c>
    </row>
    <row r="537" customFormat="false" ht="12.75" hidden="false" customHeight="false" outlineLevel="0" collapsed="false">
      <c r="A537" s="18" t="s">
        <v>4896</v>
      </c>
      <c r="B537" s="18" t="s">
        <v>4897</v>
      </c>
      <c r="C537" s="19" t="n">
        <v>331700010221</v>
      </c>
      <c r="D537" s="18" t="s">
        <v>3467</v>
      </c>
      <c r="E537" s="18" t="s">
        <v>279</v>
      </c>
      <c r="F537" s="18" t="s">
        <v>4898</v>
      </c>
      <c r="G537" s="18" t="s">
        <v>4899</v>
      </c>
      <c r="H537" s="18" t="s">
        <v>4900</v>
      </c>
      <c r="I537" s="18" t="s">
        <v>67</v>
      </c>
      <c r="J537" s="18" t="s">
        <v>41</v>
      </c>
      <c r="K537" s="18" t="n">
        <v>11213</v>
      </c>
      <c r="L537" s="18" t="s">
        <v>4901</v>
      </c>
      <c r="M537" s="18" t="s">
        <v>4902</v>
      </c>
      <c r="N537" s="18" t="s">
        <v>4456</v>
      </c>
      <c r="O537" s="18" t="s">
        <v>4457</v>
      </c>
      <c r="P537" s="18" t="s">
        <v>4515</v>
      </c>
      <c r="Q537" s="18" t="s">
        <v>4474</v>
      </c>
      <c r="R537" s="18" t="s">
        <v>4903</v>
      </c>
      <c r="S537" s="18" t="n">
        <v>3475634764</v>
      </c>
      <c r="T537" s="18"/>
      <c r="U537" s="18" t="s">
        <v>4516</v>
      </c>
      <c r="V537" s="18" t="s">
        <v>4474</v>
      </c>
      <c r="W537" s="18" t="s">
        <v>4475</v>
      </c>
      <c r="X537" s="18" t="n">
        <v>17</v>
      </c>
      <c r="Y537" s="18" t="s">
        <v>4517</v>
      </c>
      <c r="Z537" s="18" t="s">
        <v>4904</v>
      </c>
      <c r="AA537" s="18" t="s">
        <v>4519</v>
      </c>
      <c r="AB537" s="18" t="s">
        <v>246</v>
      </c>
      <c r="AC537" s="18"/>
      <c r="AD537" s="18"/>
      <c r="AE537" s="18" t="n">
        <v>17</v>
      </c>
      <c r="AF537" s="18" t="s">
        <v>4465</v>
      </c>
    </row>
    <row r="538" customFormat="false" ht="12.75" hidden="false" customHeight="false" outlineLevel="0" collapsed="false">
      <c r="A538" s="11" t="s">
        <v>4905</v>
      </c>
      <c r="B538" s="11" t="s">
        <v>4906</v>
      </c>
      <c r="C538" s="17" t="n">
        <v>332200010222</v>
      </c>
      <c r="D538" s="11" t="s">
        <v>3467</v>
      </c>
      <c r="E538" s="11" t="s">
        <v>279</v>
      </c>
      <c r="F538" s="11" t="s">
        <v>4907</v>
      </c>
      <c r="G538" s="11" t="s">
        <v>4908</v>
      </c>
      <c r="H538" s="11" t="s">
        <v>4909</v>
      </c>
      <c r="I538" s="11" t="s">
        <v>67</v>
      </c>
      <c r="J538" s="11" t="s">
        <v>41</v>
      </c>
      <c r="K538" s="11" t="n">
        <v>11234</v>
      </c>
      <c r="L538" s="11" t="s">
        <v>4910</v>
      </c>
      <c r="M538" s="11" t="s">
        <v>4911</v>
      </c>
      <c r="N538" s="11" t="s">
        <v>4456</v>
      </c>
      <c r="O538" s="11" t="s">
        <v>4457</v>
      </c>
      <c r="P538" s="11" t="s">
        <v>4584</v>
      </c>
      <c r="Q538" s="11" t="s">
        <v>4496</v>
      </c>
      <c r="R538" s="11" t="s">
        <v>4912</v>
      </c>
      <c r="S538" s="11" t="n">
        <v>3475634606</v>
      </c>
      <c r="T538" s="11"/>
      <c r="U538" s="11" t="s">
        <v>4548</v>
      </c>
      <c r="V538" s="11" t="s">
        <v>4496</v>
      </c>
      <c r="W538" s="11" t="s">
        <v>4497</v>
      </c>
      <c r="X538" s="11" t="n">
        <v>22</v>
      </c>
      <c r="Y538" s="11" t="s">
        <v>4549</v>
      </c>
      <c r="Z538" s="11" t="s">
        <v>4913</v>
      </c>
      <c r="AA538" s="11" t="s">
        <v>4587</v>
      </c>
      <c r="AB538" s="11" t="s">
        <v>246</v>
      </c>
      <c r="AC538" s="11"/>
      <c r="AD538" s="11"/>
      <c r="AE538" s="11" t="n">
        <v>22</v>
      </c>
      <c r="AF538" s="11" t="s">
        <v>4465</v>
      </c>
    </row>
    <row r="539" customFormat="false" ht="12.75" hidden="false" customHeight="false" outlineLevel="0" collapsed="false">
      <c r="A539" s="18" t="s">
        <v>4914</v>
      </c>
      <c r="B539" s="18" t="s">
        <v>4915</v>
      </c>
      <c r="C539" s="19" t="n">
        <v>331800010232</v>
      </c>
      <c r="D539" s="18" t="s">
        <v>3467</v>
      </c>
      <c r="E539" s="18" t="s">
        <v>295</v>
      </c>
      <c r="F539" s="18" t="s">
        <v>4916</v>
      </c>
      <c r="G539" s="18" t="s">
        <v>4917</v>
      </c>
      <c r="H539" s="18" t="s">
        <v>4918</v>
      </c>
      <c r="I539" s="18" t="s">
        <v>67</v>
      </c>
      <c r="J539" s="18" t="s">
        <v>41</v>
      </c>
      <c r="K539" s="18" t="n">
        <v>11203</v>
      </c>
      <c r="L539" s="18" t="s">
        <v>4919</v>
      </c>
      <c r="M539" s="18" t="s">
        <v>4920</v>
      </c>
      <c r="N539" s="18" t="s">
        <v>4456</v>
      </c>
      <c r="O539" s="18" t="s">
        <v>4457</v>
      </c>
      <c r="P539" s="18" t="s">
        <v>4719</v>
      </c>
      <c r="Q539" s="18" t="s">
        <v>4461</v>
      </c>
      <c r="R539" s="18" t="s">
        <v>4921</v>
      </c>
      <c r="S539" s="18" t="n">
        <v>3475634707</v>
      </c>
      <c r="T539" s="18"/>
      <c r="U539" s="18" t="s">
        <v>4719</v>
      </c>
      <c r="V539" s="18" t="s">
        <v>4461</v>
      </c>
      <c r="W539" s="18" t="s">
        <v>4462</v>
      </c>
      <c r="X539" s="18" t="n">
        <v>18</v>
      </c>
      <c r="Y539" s="18" t="s">
        <v>4721</v>
      </c>
      <c r="Z539" s="18" t="s">
        <v>4922</v>
      </c>
      <c r="AA539" s="18" t="s">
        <v>4723</v>
      </c>
      <c r="AB539" s="18" t="s">
        <v>246</v>
      </c>
      <c r="AC539" s="18"/>
      <c r="AD539" s="18"/>
      <c r="AE539" s="18" t="n">
        <v>18</v>
      </c>
      <c r="AF539" s="18" t="s">
        <v>4465</v>
      </c>
    </row>
    <row r="540" customFormat="false" ht="12.75" hidden="false" customHeight="false" outlineLevel="0" collapsed="false">
      <c r="A540" s="11" t="s">
        <v>4923</v>
      </c>
      <c r="B540" s="11" t="s">
        <v>4924</v>
      </c>
      <c r="C540" s="17" t="n">
        <v>331800010233</v>
      </c>
      <c r="D540" s="11" t="s">
        <v>3467</v>
      </c>
      <c r="E540" s="11" t="s">
        <v>279</v>
      </c>
      <c r="F540" s="11" t="s">
        <v>4925</v>
      </c>
      <c r="G540" s="11" t="s">
        <v>4926</v>
      </c>
      <c r="H540" s="11" t="s">
        <v>4927</v>
      </c>
      <c r="I540" s="11" t="s">
        <v>67</v>
      </c>
      <c r="J540" s="11" t="s">
        <v>41</v>
      </c>
      <c r="K540" s="11" t="n">
        <v>11236</v>
      </c>
      <c r="L540" s="11" t="s">
        <v>4928</v>
      </c>
      <c r="M540" s="11" t="s">
        <v>4929</v>
      </c>
      <c r="N540" s="11" t="s">
        <v>4456</v>
      </c>
      <c r="O540" s="11" t="s">
        <v>4457</v>
      </c>
      <c r="P540" s="11" t="s">
        <v>4719</v>
      </c>
      <c r="Q540" s="11" t="s">
        <v>4461</v>
      </c>
      <c r="R540" s="11" t="s">
        <v>4930</v>
      </c>
      <c r="S540" s="11" t="n">
        <v>3475634697</v>
      </c>
      <c r="T540" s="11"/>
      <c r="U540" s="11" t="s">
        <v>4719</v>
      </c>
      <c r="V540" s="11" t="s">
        <v>4461</v>
      </c>
      <c r="W540" s="11" t="s">
        <v>4462</v>
      </c>
      <c r="X540" s="11" t="n">
        <v>18</v>
      </c>
      <c r="Y540" s="11" t="s">
        <v>4721</v>
      </c>
      <c r="Z540" s="11" t="s">
        <v>4931</v>
      </c>
      <c r="AA540" s="11" t="s">
        <v>4723</v>
      </c>
      <c r="AB540" s="11" t="s">
        <v>246</v>
      </c>
      <c r="AC540" s="11"/>
      <c r="AD540" s="11"/>
      <c r="AE540" s="11" t="n">
        <v>18</v>
      </c>
      <c r="AF540" s="11" t="s">
        <v>4465</v>
      </c>
    </row>
    <row r="541" customFormat="false" ht="12.75" hidden="false" customHeight="false" outlineLevel="0" collapsed="false">
      <c r="A541" s="18" t="s">
        <v>4932</v>
      </c>
      <c r="B541" s="18" t="s">
        <v>4933</v>
      </c>
      <c r="C541" s="19" t="n">
        <v>332200010234</v>
      </c>
      <c r="D541" s="18" t="s">
        <v>3467</v>
      </c>
      <c r="E541" s="18" t="s">
        <v>295</v>
      </c>
      <c r="F541" s="18" t="s">
        <v>4934</v>
      </c>
      <c r="G541" s="18" t="s">
        <v>4935</v>
      </c>
      <c r="H541" s="18" t="s">
        <v>4936</v>
      </c>
      <c r="I541" s="18" t="s">
        <v>67</v>
      </c>
      <c r="J541" s="18" t="s">
        <v>41</v>
      </c>
      <c r="K541" s="18" t="n">
        <v>11229</v>
      </c>
      <c r="L541" s="18" t="s">
        <v>4937</v>
      </c>
      <c r="M541" s="18" t="s">
        <v>4938</v>
      </c>
      <c r="N541" s="18" t="s">
        <v>4456</v>
      </c>
      <c r="O541" s="18" t="s">
        <v>4457</v>
      </c>
      <c r="P541" s="18" t="s">
        <v>450</v>
      </c>
      <c r="Q541" s="18"/>
      <c r="R541" s="18" t="s">
        <v>4939</v>
      </c>
      <c r="S541" s="18" t="n">
        <v>3475634642</v>
      </c>
      <c r="T541" s="18"/>
      <c r="U541" s="18" t="s">
        <v>4548</v>
      </c>
      <c r="V541" s="18" t="s">
        <v>4496</v>
      </c>
      <c r="W541" s="18" t="s">
        <v>4497</v>
      </c>
      <c r="X541" s="18" t="n">
        <v>22</v>
      </c>
      <c r="Y541" s="18" t="s">
        <v>4549</v>
      </c>
      <c r="Z541" s="18" t="s">
        <v>4940</v>
      </c>
      <c r="AA541" s="18" t="s">
        <v>450</v>
      </c>
      <c r="AB541" s="18" t="s">
        <v>511</v>
      </c>
      <c r="AC541" s="18" t="s">
        <v>3135</v>
      </c>
      <c r="AD541" s="18" t="n">
        <v>1</v>
      </c>
      <c r="AE541" s="18" t="n">
        <v>22</v>
      </c>
      <c r="AF541" s="18" t="s">
        <v>4465</v>
      </c>
    </row>
    <row r="542" customFormat="false" ht="12.75" hidden="false" customHeight="false" outlineLevel="0" collapsed="false">
      <c r="A542" s="11" t="s">
        <v>4941</v>
      </c>
      <c r="B542" s="11" t="s">
        <v>4942</v>
      </c>
      <c r="C542" s="17" t="n">
        <v>331800010235</v>
      </c>
      <c r="D542" s="11" t="s">
        <v>3467</v>
      </c>
      <c r="E542" s="11" t="s">
        <v>228</v>
      </c>
      <c r="F542" s="11" t="s">
        <v>4943</v>
      </c>
      <c r="G542" s="11" t="s">
        <v>4944</v>
      </c>
      <c r="H542" s="11" t="s">
        <v>4945</v>
      </c>
      <c r="I542" s="11" t="s">
        <v>67</v>
      </c>
      <c r="J542" s="11" t="s">
        <v>41</v>
      </c>
      <c r="K542" s="11" t="n">
        <v>11203</v>
      </c>
      <c r="L542" s="11" t="s">
        <v>4946</v>
      </c>
      <c r="M542" s="11" t="s">
        <v>4947</v>
      </c>
      <c r="N542" s="11" t="s">
        <v>4456</v>
      </c>
      <c r="O542" s="11" t="s">
        <v>4457</v>
      </c>
      <c r="P542" s="11" t="s">
        <v>4719</v>
      </c>
      <c r="Q542" s="11" t="s">
        <v>4461</v>
      </c>
      <c r="R542" s="11" t="s">
        <v>4948</v>
      </c>
      <c r="S542" s="11" t="n">
        <v>3475634539</v>
      </c>
      <c r="T542" s="11"/>
      <c r="U542" s="11" t="s">
        <v>4719</v>
      </c>
      <c r="V542" s="11" t="s">
        <v>4461</v>
      </c>
      <c r="W542" s="11" t="s">
        <v>4462</v>
      </c>
      <c r="X542" s="11" t="n">
        <v>18</v>
      </c>
      <c r="Y542" s="11" t="s">
        <v>4721</v>
      </c>
      <c r="Z542" s="11" t="s">
        <v>4949</v>
      </c>
      <c r="AA542" s="11" t="s">
        <v>4723</v>
      </c>
      <c r="AB542" s="11" t="s">
        <v>511</v>
      </c>
      <c r="AC542" s="11" t="s">
        <v>3135</v>
      </c>
      <c r="AD542" s="11" t="n">
        <v>1</v>
      </c>
      <c r="AE542" s="11" t="n">
        <v>18</v>
      </c>
      <c r="AF542" s="11" t="s">
        <v>4465</v>
      </c>
    </row>
    <row r="543" customFormat="false" ht="12.75" hidden="false" customHeight="false" outlineLevel="0" collapsed="false">
      <c r="A543" s="18" t="s">
        <v>4950</v>
      </c>
      <c r="B543" s="18" t="s">
        <v>4951</v>
      </c>
      <c r="C543" s="19" t="n">
        <v>332200010236</v>
      </c>
      <c r="D543" s="18" t="s">
        <v>3467</v>
      </c>
      <c r="E543" s="18" t="s">
        <v>279</v>
      </c>
      <c r="F543" s="18" t="s">
        <v>4952</v>
      </c>
      <c r="G543" s="18" t="s">
        <v>4953</v>
      </c>
      <c r="H543" s="18" t="s">
        <v>4954</v>
      </c>
      <c r="I543" s="18" t="s">
        <v>67</v>
      </c>
      <c r="J543" s="18" t="s">
        <v>41</v>
      </c>
      <c r="K543" s="18" t="n">
        <v>11234</v>
      </c>
      <c r="L543" s="18" t="s">
        <v>4955</v>
      </c>
      <c r="M543" s="18" t="s">
        <v>4956</v>
      </c>
      <c r="N543" s="18" t="s">
        <v>4456</v>
      </c>
      <c r="O543" s="18" t="s">
        <v>4457</v>
      </c>
      <c r="P543" s="18" t="s">
        <v>4595</v>
      </c>
      <c r="Q543" s="18" t="s">
        <v>4596</v>
      </c>
      <c r="R543" s="18" t="s">
        <v>4957</v>
      </c>
      <c r="S543" s="18" t="n">
        <v>3475634608</v>
      </c>
      <c r="T543" s="18" t="s">
        <v>4958</v>
      </c>
      <c r="U543" s="18" t="s">
        <v>4548</v>
      </c>
      <c r="V543" s="18" t="s">
        <v>4496</v>
      </c>
      <c r="W543" s="18" t="s">
        <v>4497</v>
      </c>
      <c r="X543" s="18" t="n">
        <v>22</v>
      </c>
      <c r="Y543" s="18" t="s">
        <v>4549</v>
      </c>
      <c r="Z543" s="18" t="s">
        <v>4959</v>
      </c>
      <c r="AA543" s="18" t="s">
        <v>4600</v>
      </c>
      <c r="AB543" s="18" t="s">
        <v>246</v>
      </c>
      <c r="AC543" s="18"/>
      <c r="AD543" s="18"/>
      <c r="AE543" s="18" t="n">
        <v>22</v>
      </c>
      <c r="AF543" s="18" t="s">
        <v>4465</v>
      </c>
    </row>
    <row r="544" customFormat="false" ht="12.75" hidden="false" customHeight="false" outlineLevel="0" collapsed="false">
      <c r="A544" s="11" t="s">
        <v>4960</v>
      </c>
      <c r="B544" s="11" t="s">
        <v>4961</v>
      </c>
      <c r="C544" s="17" t="n">
        <v>331800010211</v>
      </c>
      <c r="D544" s="11" t="s">
        <v>3467</v>
      </c>
      <c r="E544" s="11" t="s">
        <v>295</v>
      </c>
      <c r="F544" s="11" t="s">
        <v>4962</v>
      </c>
      <c r="G544" s="11" t="s">
        <v>4963</v>
      </c>
      <c r="H544" s="11" t="s">
        <v>4964</v>
      </c>
      <c r="I544" s="11" t="s">
        <v>67</v>
      </c>
      <c r="J544" s="11" t="s">
        <v>41</v>
      </c>
      <c r="K544" s="11" t="n">
        <v>11236</v>
      </c>
      <c r="L544" s="11" t="s">
        <v>4965</v>
      </c>
      <c r="M544" s="11" t="s">
        <v>4966</v>
      </c>
      <c r="N544" s="11" t="s">
        <v>4456</v>
      </c>
      <c r="O544" s="11" t="s">
        <v>4457</v>
      </c>
      <c r="P544" s="11" t="s">
        <v>4527</v>
      </c>
      <c r="Q544" s="11" t="s">
        <v>4528</v>
      </c>
      <c r="R544" s="11" t="s">
        <v>4967</v>
      </c>
      <c r="S544" s="11" t="n">
        <v>3475634645</v>
      </c>
      <c r="T544" s="11"/>
      <c r="U544" s="11" t="s">
        <v>4719</v>
      </c>
      <c r="V544" s="11" t="s">
        <v>4461</v>
      </c>
      <c r="W544" s="11" t="s">
        <v>4462</v>
      </c>
      <c r="X544" s="11" t="n">
        <v>18</v>
      </c>
      <c r="Y544" s="11" t="s">
        <v>4721</v>
      </c>
      <c r="Z544" s="11" t="s">
        <v>4968</v>
      </c>
      <c r="AA544" s="11" t="s">
        <v>4531</v>
      </c>
      <c r="AB544" s="11" t="s">
        <v>511</v>
      </c>
      <c r="AC544" s="11" t="s">
        <v>619</v>
      </c>
      <c r="AD544" s="11" t="n">
        <v>14</v>
      </c>
      <c r="AE544" s="11" t="n">
        <v>18</v>
      </c>
      <c r="AF544" s="11" t="s">
        <v>4465</v>
      </c>
    </row>
    <row r="545" customFormat="false" ht="12.75" hidden="false" customHeight="false" outlineLevel="0" collapsed="false">
      <c r="A545" s="18" t="s">
        <v>4969</v>
      </c>
      <c r="B545" s="18" t="s">
        <v>4970</v>
      </c>
      <c r="C545" s="19" t="n">
        <v>331700010189</v>
      </c>
      <c r="D545" s="18" t="s">
        <v>3467</v>
      </c>
      <c r="E545" s="18" t="s">
        <v>228</v>
      </c>
      <c r="F545" s="18" t="s">
        <v>4971</v>
      </c>
      <c r="G545" s="18" t="s">
        <v>4972</v>
      </c>
      <c r="H545" s="18" t="s">
        <v>4973</v>
      </c>
      <c r="I545" s="18" t="s">
        <v>67</v>
      </c>
      <c r="J545" s="18" t="s">
        <v>41</v>
      </c>
      <c r="K545" s="18" t="n">
        <v>11212</v>
      </c>
      <c r="L545" s="18" t="s">
        <v>4974</v>
      </c>
      <c r="M545" s="18" t="s">
        <v>4975</v>
      </c>
      <c r="N545" s="18" t="s">
        <v>4456</v>
      </c>
      <c r="O545" s="18" t="s">
        <v>4457</v>
      </c>
      <c r="P545" s="18" t="s">
        <v>4595</v>
      </c>
      <c r="Q545" s="18" t="s">
        <v>4596</v>
      </c>
      <c r="R545" s="18" t="s">
        <v>4976</v>
      </c>
      <c r="S545" s="18" t="n">
        <v>3475634766</v>
      </c>
      <c r="T545" s="18"/>
      <c r="U545" s="18" t="s">
        <v>4516</v>
      </c>
      <c r="V545" s="18" t="s">
        <v>4474</v>
      </c>
      <c r="W545" s="18" t="s">
        <v>4475</v>
      </c>
      <c r="X545" s="18" t="n">
        <v>17</v>
      </c>
      <c r="Y545" s="18" t="s">
        <v>4517</v>
      </c>
      <c r="Z545" s="18" t="s">
        <v>4977</v>
      </c>
      <c r="AA545" s="18" t="s">
        <v>4600</v>
      </c>
      <c r="AB545" s="18" t="s">
        <v>246</v>
      </c>
      <c r="AC545" s="18"/>
      <c r="AD545" s="18"/>
      <c r="AE545" s="18" t="n">
        <v>17</v>
      </c>
      <c r="AF545" s="18" t="s">
        <v>4465</v>
      </c>
    </row>
    <row r="546" customFormat="false" ht="12.75" hidden="false" customHeight="false" outlineLevel="0" collapsed="false">
      <c r="A546" s="11" t="s">
        <v>4978</v>
      </c>
      <c r="B546" s="11" t="s">
        <v>4979</v>
      </c>
      <c r="C546" s="17" t="n">
        <v>332200010217</v>
      </c>
      <c r="D546" s="11" t="s">
        <v>3467</v>
      </c>
      <c r="E546" s="11" t="s">
        <v>279</v>
      </c>
      <c r="F546" s="11" t="s">
        <v>4980</v>
      </c>
      <c r="G546" s="11" t="s">
        <v>4981</v>
      </c>
      <c r="H546" s="11" t="s">
        <v>4982</v>
      </c>
      <c r="I546" s="11" t="s">
        <v>67</v>
      </c>
      <c r="J546" s="11" t="s">
        <v>41</v>
      </c>
      <c r="K546" s="11" t="n">
        <v>11230</v>
      </c>
      <c r="L546" s="11" t="s">
        <v>4983</v>
      </c>
      <c r="M546" s="11" t="s">
        <v>4984</v>
      </c>
      <c r="N546" s="11" t="s">
        <v>4456</v>
      </c>
      <c r="O546" s="11" t="s">
        <v>4457</v>
      </c>
      <c r="P546" s="11" t="s">
        <v>4584</v>
      </c>
      <c r="Q546" s="11" t="s">
        <v>4496</v>
      </c>
      <c r="R546" s="11" t="s">
        <v>4985</v>
      </c>
      <c r="S546" s="11" t="n">
        <v>3475634643</v>
      </c>
      <c r="T546" s="11"/>
      <c r="U546" s="11" t="s">
        <v>4548</v>
      </c>
      <c r="V546" s="11" t="s">
        <v>4496</v>
      </c>
      <c r="W546" s="11" t="s">
        <v>4497</v>
      </c>
      <c r="X546" s="11" t="n">
        <v>22</v>
      </c>
      <c r="Y546" s="11" t="s">
        <v>4549</v>
      </c>
      <c r="Z546" s="11" t="s">
        <v>4986</v>
      </c>
      <c r="AA546" s="11" t="s">
        <v>4587</v>
      </c>
      <c r="AB546" s="11" t="s">
        <v>246</v>
      </c>
      <c r="AC546" s="11"/>
      <c r="AD546" s="11"/>
      <c r="AE546" s="11" t="n">
        <v>22</v>
      </c>
      <c r="AF546" s="11" t="s">
        <v>4465</v>
      </c>
    </row>
    <row r="547" customFormat="false" ht="12.75" hidden="false" customHeight="false" outlineLevel="0" collapsed="false">
      <c r="A547" s="18" t="s">
        <v>4987</v>
      </c>
      <c r="B547" s="18" t="s">
        <v>4988</v>
      </c>
      <c r="C547" s="19" t="n">
        <v>332200010203</v>
      </c>
      <c r="D547" s="18" t="s">
        <v>3467</v>
      </c>
      <c r="E547" s="18" t="s">
        <v>279</v>
      </c>
      <c r="F547" s="18" t="s">
        <v>4989</v>
      </c>
      <c r="G547" s="18" t="s">
        <v>4990</v>
      </c>
      <c r="H547" s="18" t="s">
        <v>4991</v>
      </c>
      <c r="I547" s="18" t="s">
        <v>67</v>
      </c>
      <c r="J547" s="18" t="s">
        <v>41</v>
      </c>
      <c r="K547" s="18" t="n">
        <v>11234</v>
      </c>
      <c r="L547" s="18" t="s">
        <v>4992</v>
      </c>
      <c r="M547" s="18" t="s">
        <v>4993</v>
      </c>
      <c r="N547" s="18" t="s">
        <v>4456</v>
      </c>
      <c r="O547" s="18" t="s">
        <v>4457</v>
      </c>
      <c r="P547" s="18" t="s">
        <v>4584</v>
      </c>
      <c r="Q547" s="18" t="s">
        <v>4496</v>
      </c>
      <c r="R547" s="18" t="s">
        <v>4994</v>
      </c>
      <c r="S547" s="18" t="n">
        <v>3475634762</v>
      </c>
      <c r="T547" s="18"/>
      <c r="U547" s="18" t="s">
        <v>4548</v>
      </c>
      <c r="V547" s="18" t="s">
        <v>4496</v>
      </c>
      <c r="W547" s="18" t="s">
        <v>4497</v>
      </c>
      <c r="X547" s="18" t="n">
        <v>22</v>
      </c>
      <c r="Y547" s="18" t="s">
        <v>4549</v>
      </c>
      <c r="Z547" s="18" t="s">
        <v>4995</v>
      </c>
      <c r="AA547" s="18" t="s">
        <v>4587</v>
      </c>
      <c r="AB547" s="18" t="s">
        <v>246</v>
      </c>
      <c r="AC547" s="18"/>
      <c r="AD547" s="18"/>
      <c r="AE547" s="18" t="n">
        <v>22</v>
      </c>
      <c r="AF547" s="18" t="s">
        <v>4465</v>
      </c>
    </row>
    <row r="548" customFormat="false" ht="12.75" hidden="false" customHeight="false" outlineLevel="0" collapsed="false">
      <c r="A548" s="11" t="s">
        <v>4996</v>
      </c>
      <c r="B548" s="11" t="s">
        <v>4997</v>
      </c>
      <c r="C548" s="17" t="n">
        <v>332200010206</v>
      </c>
      <c r="D548" s="11" t="s">
        <v>3467</v>
      </c>
      <c r="E548" s="11" t="s">
        <v>228</v>
      </c>
      <c r="F548" s="11" t="s">
        <v>4998</v>
      </c>
      <c r="G548" s="11" t="s">
        <v>4999</v>
      </c>
      <c r="H548" s="11" t="s">
        <v>5000</v>
      </c>
      <c r="I548" s="11" t="s">
        <v>67</v>
      </c>
      <c r="J548" s="11" t="s">
        <v>41</v>
      </c>
      <c r="K548" s="11" t="n">
        <v>11229</v>
      </c>
      <c r="L548" s="11" t="s">
        <v>5001</v>
      </c>
      <c r="M548" s="11" t="s">
        <v>5002</v>
      </c>
      <c r="N548" s="11" t="s">
        <v>4456</v>
      </c>
      <c r="O548" s="11" t="s">
        <v>4457</v>
      </c>
      <c r="P548" s="11" t="s">
        <v>4493</v>
      </c>
      <c r="Q548" s="11" t="s">
        <v>4494</v>
      </c>
      <c r="R548" s="11" t="s">
        <v>5003</v>
      </c>
      <c r="S548" s="11" t="n">
        <v>3475634731</v>
      </c>
      <c r="T548" s="11"/>
      <c r="U548" s="11" t="s">
        <v>4548</v>
      </c>
      <c r="V548" s="11" t="s">
        <v>4496</v>
      </c>
      <c r="W548" s="11" t="s">
        <v>4497</v>
      </c>
      <c r="X548" s="11" t="n">
        <v>22</v>
      </c>
      <c r="Y548" s="11" t="s">
        <v>4549</v>
      </c>
      <c r="Z548" s="11" t="s">
        <v>5004</v>
      </c>
      <c r="AA548" s="11" t="s">
        <v>4499</v>
      </c>
      <c r="AB548" s="11" t="s">
        <v>246</v>
      </c>
      <c r="AC548" s="11"/>
      <c r="AD548" s="11"/>
      <c r="AE548" s="11" t="n">
        <v>22</v>
      </c>
      <c r="AF548" s="11" t="s">
        <v>4465</v>
      </c>
    </row>
    <row r="549" customFormat="false" ht="12.75" hidden="false" customHeight="false" outlineLevel="0" collapsed="false">
      <c r="A549" s="18" t="s">
        <v>5005</v>
      </c>
      <c r="B549" s="18" t="s">
        <v>5006</v>
      </c>
      <c r="C549" s="19" t="n">
        <v>332200010207</v>
      </c>
      <c r="D549" s="18" t="s">
        <v>3467</v>
      </c>
      <c r="E549" s="18" t="s">
        <v>279</v>
      </c>
      <c r="F549" s="18" t="s">
        <v>5007</v>
      </c>
      <c r="G549" s="18" t="s">
        <v>5008</v>
      </c>
      <c r="H549" s="18" t="s">
        <v>5009</v>
      </c>
      <c r="I549" s="18" t="s">
        <v>67</v>
      </c>
      <c r="J549" s="18" t="s">
        <v>41</v>
      </c>
      <c r="K549" s="18" t="n">
        <v>11234</v>
      </c>
      <c r="L549" s="18" t="s">
        <v>5010</v>
      </c>
      <c r="M549" s="18" t="s">
        <v>5011</v>
      </c>
      <c r="N549" s="18" t="s">
        <v>4456</v>
      </c>
      <c r="O549" s="18" t="s">
        <v>4457</v>
      </c>
      <c r="P549" s="18" t="s">
        <v>4584</v>
      </c>
      <c r="Q549" s="18" t="s">
        <v>4496</v>
      </c>
      <c r="R549" s="18" t="s">
        <v>5012</v>
      </c>
      <c r="S549" s="18" t="n">
        <v>3475634638</v>
      </c>
      <c r="T549" s="18"/>
      <c r="U549" s="18" t="s">
        <v>4548</v>
      </c>
      <c r="V549" s="18" t="s">
        <v>4496</v>
      </c>
      <c r="W549" s="18" t="s">
        <v>4497</v>
      </c>
      <c r="X549" s="18" t="n">
        <v>22</v>
      </c>
      <c r="Y549" s="18" t="s">
        <v>4549</v>
      </c>
      <c r="Z549" s="18" t="s">
        <v>5013</v>
      </c>
      <c r="AA549" s="18" t="s">
        <v>4587</v>
      </c>
      <c r="AB549" s="18" t="s">
        <v>246</v>
      </c>
      <c r="AC549" s="18"/>
      <c r="AD549" s="18"/>
      <c r="AE549" s="18" t="n">
        <v>22</v>
      </c>
      <c r="AF549" s="18" t="s">
        <v>4465</v>
      </c>
    </row>
    <row r="550" customFormat="false" ht="12.75" hidden="false" customHeight="false" outlineLevel="0" collapsed="false">
      <c r="A550" s="11" t="s">
        <v>5014</v>
      </c>
      <c r="B550" s="11" t="s">
        <v>5015</v>
      </c>
      <c r="C550" s="17" t="n">
        <v>331800010208</v>
      </c>
      <c r="D550" s="11" t="s">
        <v>3467</v>
      </c>
      <c r="E550" s="11" t="s">
        <v>279</v>
      </c>
      <c r="F550" s="11" t="s">
        <v>5016</v>
      </c>
      <c r="G550" s="11" t="s">
        <v>5017</v>
      </c>
      <c r="H550" s="11" t="s">
        <v>5018</v>
      </c>
      <c r="I550" s="11" t="s">
        <v>67</v>
      </c>
      <c r="J550" s="11" t="s">
        <v>41</v>
      </c>
      <c r="K550" s="11" t="n">
        <v>11203</v>
      </c>
      <c r="L550" s="11" t="s">
        <v>5019</v>
      </c>
      <c r="M550" s="11" t="s">
        <v>5020</v>
      </c>
      <c r="N550" s="11" t="s">
        <v>4456</v>
      </c>
      <c r="O550" s="11" t="s">
        <v>4457</v>
      </c>
      <c r="P550" s="11" t="s">
        <v>4595</v>
      </c>
      <c r="Q550" s="11" t="s">
        <v>4596</v>
      </c>
      <c r="R550" s="11" t="s">
        <v>5021</v>
      </c>
      <c r="S550" s="11" t="n">
        <v>3475634698</v>
      </c>
      <c r="T550" s="11"/>
      <c r="U550" s="11" t="s">
        <v>4719</v>
      </c>
      <c r="V550" s="11" t="s">
        <v>4461</v>
      </c>
      <c r="W550" s="11" t="s">
        <v>4462</v>
      </c>
      <c r="X550" s="11" t="n">
        <v>18</v>
      </c>
      <c r="Y550" s="11" t="s">
        <v>4721</v>
      </c>
      <c r="Z550" s="11" t="s">
        <v>5022</v>
      </c>
      <c r="AA550" s="11" t="s">
        <v>4600</v>
      </c>
      <c r="AB550" s="11" t="s">
        <v>246</v>
      </c>
      <c r="AC550" s="11"/>
      <c r="AD550" s="11"/>
      <c r="AE550" s="11" t="n">
        <v>18</v>
      </c>
      <c r="AF550" s="11" t="s">
        <v>4465</v>
      </c>
    </row>
    <row r="551" customFormat="false" ht="12.75" hidden="false" customHeight="false" outlineLevel="0" collapsed="false">
      <c r="A551" s="18" t="s">
        <v>5023</v>
      </c>
      <c r="B551" s="18" t="s">
        <v>5024</v>
      </c>
      <c r="C551" s="19" t="n">
        <v>331700010191</v>
      </c>
      <c r="D551" s="18" t="s">
        <v>3467</v>
      </c>
      <c r="E551" s="18" t="s">
        <v>279</v>
      </c>
      <c r="F551" s="18" t="s">
        <v>5025</v>
      </c>
      <c r="G551" s="18" t="s">
        <v>5026</v>
      </c>
      <c r="H551" s="18" t="s">
        <v>5027</v>
      </c>
      <c r="I551" s="18" t="s">
        <v>67</v>
      </c>
      <c r="J551" s="18" t="s">
        <v>41</v>
      </c>
      <c r="K551" s="18" t="n">
        <v>11233</v>
      </c>
      <c r="L551" s="18" t="s">
        <v>5028</v>
      </c>
      <c r="M551" s="18" t="s">
        <v>5029</v>
      </c>
      <c r="N551" s="18" t="s">
        <v>4456</v>
      </c>
      <c r="O551" s="18" t="s">
        <v>4457</v>
      </c>
      <c r="P551" s="18" t="s">
        <v>4515</v>
      </c>
      <c r="Q551" s="18" t="s">
        <v>4474</v>
      </c>
      <c r="R551" s="18" t="s">
        <v>5030</v>
      </c>
      <c r="S551" s="18" t="n">
        <v>3475635454</v>
      </c>
      <c r="T551" s="18"/>
      <c r="U551" s="18" t="s">
        <v>4516</v>
      </c>
      <c r="V551" s="18" t="s">
        <v>4474</v>
      </c>
      <c r="W551" s="18" t="s">
        <v>4475</v>
      </c>
      <c r="X551" s="18" t="n">
        <v>17</v>
      </c>
      <c r="Y551" s="18" t="s">
        <v>4517</v>
      </c>
      <c r="Z551" s="18" t="s">
        <v>5031</v>
      </c>
      <c r="AA551" s="18" t="s">
        <v>4519</v>
      </c>
      <c r="AB551" s="18" t="s">
        <v>246</v>
      </c>
      <c r="AC551" s="18"/>
      <c r="AD551" s="18"/>
      <c r="AE551" s="18" t="n">
        <v>17</v>
      </c>
      <c r="AF551" s="18" t="s">
        <v>4465</v>
      </c>
    </row>
    <row r="552" customFormat="false" ht="12.75" hidden="false" customHeight="false" outlineLevel="0" collapsed="false">
      <c r="A552" s="11" t="s">
        <v>5032</v>
      </c>
      <c r="B552" s="11" t="s">
        <v>5033</v>
      </c>
      <c r="C552" s="17" t="n">
        <v>331700010181</v>
      </c>
      <c r="D552" s="11" t="s">
        <v>3467</v>
      </c>
      <c r="E552" s="11" t="s">
        <v>228</v>
      </c>
      <c r="F552" s="11" t="s">
        <v>5034</v>
      </c>
      <c r="G552" s="11" t="s">
        <v>5035</v>
      </c>
      <c r="H552" s="11" t="s">
        <v>5036</v>
      </c>
      <c r="I552" s="11" t="s">
        <v>67</v>
      </c>
      <c r="J552" s="11" t="s">
        <v>41</v>
      </c>
      <c r="K552" s="11" t="n">
        <v>11203</v>
      </c>
      <c r="L552" s="11" t="s">
        <v>5037</v>
      </c>
      <c r="M552" s="11" t="s">
        <v>5038</v>
      </c>
      <c r="N552" s="11" t="s">
        <v>4456</v>
      </c>
      <c r="O552" s="11" t="s">
        <v>4457</v>
      </c>
      <c r="P552" s="11" t="s">
        <v>4527</v>
      </c>
      <c r="Q552" s="11" t="s">
        <v>4528</v>
      </c>
      <c r="R552" s="11" t="s">
        <v>5039</v>
      </c>
      <c r="S552" s="11" t="n">
        <v>3475634607</v>
      </c>
      <c r="T552" s="11"/>
      <c r="U552" s="11" t="s">
        <v>4516</v>
      </c>
      <c r="V552" s="11" t="s">
        <v>4474</v>
      </c>
      <c r="W552" s="11" t="s">
        <v>4475</v>
      </c>
      <c r="X552" s="11" t="n">
        <v>17</v>
      </c>
      <c r="Y552" s="11" t="s">
        <v>4517</v>
      </c>
      <c r="Z552" s="11" t="s">
        <v>5040</v>
      </c>
      <c r="AA552" s="11" t="s">
        <v>4531</v>
      </c>
      <c r="AB552" s="11" t="s">
        <v>246</v>
      </c>
      <c r="AC552" s="11"/>
      <c r="AD552" s="11"/>
      <c r="AE552" s="11" t="n">
        <v>17</v>
      </c>
      <c r="AF552" s="11" t="s">
        <v>4465</v>
      </c>
    </row>
    <row r="553" customFormat="false" ht="12.75" hidden="false" customHeight="false" outlineLevel="0" collapsed="false">
      <c r="A553" s="18" t="s">
        <v>5041</v>
      </c>
      <c r="B553" s="18" t="s">
        <v>5042</v>
      </c>
      <c r="C553" s="19" t="n">
        <v>332200010193</v>
      </c>
      <c r="D553" s="18" t="s">
        <v>3467</v>
      </c>
      <c r="E553" s="18" t="s">
        <v>279</v>
      </c>
      <c r="F553" s="18" t="s">
        <v>5043</v>
      </c>
      <c r="G553" s="18" t="s">
        <v>5044</v>
      </c>
      <c r="H553" s="18" t="s">
        <v>5045</v>
      </c>
      <c r="I553" s="18" t="s">
        <v>67</v>
      </c>
      <c r="J553" s="18" t="s">
        <v>41</v>
      </c>
      <c r="K553" s="18" t="n">
        <v>11210</v>
      </c>
      <c r="L553" s="18" t="s">
        <v>5046</v>
      </c>
      <c r="M553" s="18" t="s">
        <v>5047</v>
      </c>
      <c r="N553" s="18" t="s">
        <v>4456</v>
      </c>
      <c r="O553" s="18" t="s">
        <v>4457</v>
      </c>
      <c r="P553" s="18" t="s">
        <v>4584</v>
      </c>
      <c r="Q553" s="18" t="s">
        <v>4496</v>
      </c>
      <c r="R553" s="18" t="s">
        <v>5048</v>
      </c>
      <c r="S553" s="18" t="n">
        <v>3475634691</v>
      </c>
      <c r="T553" s="18"/>
      <c r="U553" s="18" t="s">
        <v>4548</v>
      </c>
      <c r="V553" s="18" t="s">
        <v>4496</v>
      </c>
      <c r="W553" s="18" t="s">
        <v>4497</v>
      </c>
      <c r="X553" s="18" t="n">
        <v>22</v>
      </c>
      <c r="Y553" s="18" t="s">
        <v>4549</v>
      </c>
      <c r="Z553" s="18" t="s">
        <v>5049</v>
      </c>
      <c r="AA553" s="18" t="s">
        <v>4587</v>
      </c>
      <c r="AB553" s="18" t="s">
        <v>511</v>
      </c>
      <c r="AC553" s="18" t="s">
        <v>3135</v>
      </c>
      <c r="AD553" s="18" t="n">
        <v>1</v>
      </c>
      <c r="AE553" s="18" t="n">
        <v>22</v>
      </c>
      <c r="AF553" s="18" t="s">
        <v>4465</v>
      </c>
    </row>
    <row r="554" customFormat="false" ht="12.75" hidden="false" customHeight="false" outlineLevel="0" collapsed="false">
      <c r="A554" s="11" t="s">
        <v>5050</v>
      </c>
      <c r="B554" s="11" t="s">
        <v>5051</v>
      </c>
      <c r="C554" s="17" t="n">
        <v>332200010194</v>
      </c>
      <c r="D554" s="11" t="s">
        <v>3467</v>
      </c>
      <c r="E554" s="11" t="s">
        <v>279</v>
      </c>
      <c r="F554" s="11" t="s">
        <v>5052</v>
      </c>
      <c r="G554" s="11" t="s">
        <v>5053</v>
      </c>
      <c r="H554" s="11" t="s">
        <v>5054</v>
      </c>
      <c r="I554" s="11" t="s">
        <v>67</v>
      </c>
      <c r="J554" s="11" t="s">
        <v>41</v>
      </c>
      <c r="K554" s="11" t="n">
        <v>11229</v>
      </c>
      <c r="L554" s="11" t="s">
        <v>5055</v>
      </c>
      <c r="M554" s="11" t="s">
        <v>5056</v>
      </c>
      <c r="N554" s="11" t="s">
        <v>4456</v>
      </c>
      <c r="O554" s="11" t="s">
        <v>4457</v>
      </c>
      <c r="P554" s="11" t="s">
        <v>4584</v>
      </c>
      <c r="Q554" s="11" t="s">
        <v>4496</v>
      </c>
      <c r="R554" s="11" t="s">
        <v>5057</v>
      </c>
      <c r="S554" s="11" t="n">
        <v>3475634647</v>
      </c>
      <c r="T554" s="11"/>
      <c r="U554" s="11" t="s">
        <v>4548</v>
      </c>
      <c r="V554" s="11" t="s">
        <v>4496</v>
      </c>
      <c r="W554" s="11" t="s">
        <v>4497</v>
      </c>
      <c r="X554" s="11" t="n">
        <v>22</v>
      </c>
      <c r="Y554" s="11" t="s">
        <v>4549</v>
      </c>
      <c r="Z554" s="11" t="s">
        <v>5058</v>
      </c>
      <c r="AA554" s="11" t="s">
        <v>4587</v>
      </c>
      <c r="AB554" s="11" t="s">
        <v>246</v>
      </c>
      <c r="AC554" s="11"/>
      <c r="AD554" s="11"/>
      <c r="AE554" s="11" t="n">
        <v>22</v>
      </c>
      <c r="AF554" s="11" t="s">
        <v>4465</v>
      </c>
    </row>
    <row r="555" customFormat="false" ht="12.75" hidden="false" customHeight="false" outlineLevel="0" collapsed="false">
      <c r="A555" s="18" t="s">
        <v>5059</v>
      </c>
      <c r="B555" s="18" t="s">
        <v>5060</v>
      </c>
      <c r="C555" s="19" t="n">
        <v>332200010195</v>
      </c>
      <c r="D555" s="18" t="s">
        <v>3467</v>
      </c>
      <c r="E555" s="18" t="s">
        <v>279</v>
      </c>
      <c r="F555" s="18" t="s">
        <v>5061</v>
      </c>
      <c r="G555" s="18" t="s">
        <v>5062</v>
      </c>
      <c r="H555" s="18" t="s">
        <v>5063</v>
      </c>
      <c r="I555" s="18" t="s">
        <v>67</v>
      </c>
      <c r="J555" s="18" t="s">
        <v>41</v>
      </c>
      <c r="K555" s="18" t="n">
        <v>11235</v>
      </c>
      <c r="L555" s="18" t="s">
        <v>5064</v>
      </c>
      <c r="M555" s="18" t="s">
        <v>5065</v>
      </c>
      <c r="N555" s="18" t="s">
        <v>4456</v>
      </c>
      <c r="O555" s="18" t="s">
        <v>4457</v>
      </c>
      <c r="P555" s="18" t="s">
        <v>4595</v>
      </c>
      <c r="Q555" s="18" t="s">
        <v>4596</v>
      </c>
      <c r="R555" s="18" t="s">
        <v>5066</v>
      </c>
      <c r="S555" s="18" t="n">
        <v>3475634657</v>
      </c>
      <c r="T555" s="18"/>
      <c r="U555" s="18" t="s">
        <v>4548</v>
      </c>
      <c r="V555" s="18" t="s">
        <v>4496</v>
      </c>
      <c r="W555" s="18" t="s">
        <v>4497</v>
      </c>
      <c r="X555" s="18" t="n">
        <v>22</v>
      </c>
      <c r="Y555" s="18" t="s">
        <v>4549</v>
      </c>
      <c r="Z555" s="18" t="s">
        <v>5067</v>
      </c>
      <c r="AA555" s="18" t="s">
        <v>4600</v>
      </c>
      <c r="AB555" s="18" t="s">
        <v>246</v>
      </c>
      <c r="AC555" s="18"/>
      <c r="AD555" s="18"/>
      <c r="AE555" s="18" t="n">
        <v>22</v>
      </c>
      <c r="AF555" s="18" t="s">
        <v>4465</v>
      </c>
    </row>
    <row r="556" customFormat="false" ht="12.75" hidden="false" customHeight="false" outlineLevel="0" collapsed="false">
      <c r="A556" s="11" t="s">
        <v>5068</v>
      </c>
      <c r="B556" s="11" t="s">
        <v>5069</v>
      </c>
      <c r="C556" s="17" t="n">
        <v>332200010197</v>
      </c>
      <c r="D556" s="11" t="s">
        <v>3467</v>
      </c>
      <c r="E556" s="11" t="s">
        <v>279</v>
      </c>
      <c r="F556" s="11" t="s">
        <v>5070</v>
      </c>
      <c r="G556" s="11" t="s">
        <v>5071</v>
      </c>
      <c r="H556" s="11" t="s">
        <v>4544</v>
      </c>
      <c r="I556" s="11" t="s">
        <v>67</v>
      </c>
      <c r="J556" s="11" t="s">
        <v>41</v>
      </c>
      <c r="K556" s="11" t="n">
        <v>11210</v>
      </c>
      <c r="L556" s="11" t="s">
        <v>5072</v>
      </c>
      <c r="M556" s="11" t="s">
        <v>5073</v>
      </c>
      <c r="N556" s="11" t="s">
        <v>4456</v>
      </c>
      <c r="O556" s="11" t="s">
        <v>4457</v>
      </c>
      <c r="P556" s="11" t="s">
        <v>4527</v>
      </c>
      <c r="Q556" s="11" t="s">
        <v>4528</v>
      </c>
      <c r="R556" s="11" t="s">
        <v>5074</v>
      </c>
      <c r="S556" s="11" t="n">
        <v>3475634705</v>
      </c>
      <c r="T556" s="11"/>
      <c r="U556" s="11" t="s">
        <v>4548</v>
      </c>
      <c r="V556" s="11" t="s">
        <v>4496</v>
      </c>
      <c r="W556" s="11" t="s">
        <v>4497</v>
      </c>
      <c r="X556" s="11" t="n">
        <v>22</v>
      </c>
      <c r="Y556" s="11" t="s">
        <v>4549</v>
      </c>
      <c r="Z556" s="11" t="s">
        <v>5075</v>
      </c>
      <c r="AA556" s="11" t="s">
        <v>4531</v>
      </c>
      <c r="AB556" s="11" t="s">
        <v>246</v>
      </c>
      <c r="AC556" s="11"/>
      <c r="AD556" s="11"/>
      <c r="AE556" s="11" t="n">
        <v>22</v>
      </c>
      <c r="AF556" s="11" t="s">
        <v>4465</v>
      </c>
    </row>
    <row r="557" customFormat="false" ht="12.75" hidden="false" customHeight="false" outlineLevel="0" collapsed="false">
      <c r="A557" s="18" t="s">
        <v>5076</v>
      </c>
      <c r="B557" s="18" t="s">
        <v>5077</v>
      </c>
      <c r="C557" s="19" t="n">
        <v>332200010198</v>
      </c>
      <c r="D557" s="18" t="s">
        <v>3467</v>
      </c>
      <c r="E557" s="18" t="s">
        <v>279</v>
      </c>
      <c r="F557" s="18" t="s">
        <v>5078</v>
      </c>
      <c r="G557" s="18" t="s">
        <v>5079</v>
      </c>
      <c r="H557" s="18" t="s">
        <v>5080</v>
      </c>
      <c r="I557" s="18" t="s">
        <v>67</v>
      </c>
      <c r="J557" s="18" t="s">
        <v>41</v>
      </c>
      <c r="K557" s="18" t="n">
        <v>11210</v>
      </c>
      <c r="L557" s="18" t="s">
        <v>5081</v>
      </c>
      <c r="M557" s="18" t="s">
        <v>5082</v>
      </c>
      <c r="N557" s="18" t="s">
        <v>4456</v>
      </c>
      <c r="O557" s="18" t="s">
        <v>4457</v>
      </c>
      <c r="P557" s="18" t="s">
        <v>4595</v>
      </c>
      <c r="Q557" s="18" t="s">
        <v>4596</v>
      </c>
      <c r="R557" s="18" t="s">
        <v>5083</v>
      </c>
      <c r="S557" s="18" t="n">
        <v>3475634696</v>
      </c>
      <c r="T557" s="18"/>
      <c r="U557" s="18" t="s">
        <v>4548</v>
      </c>
      <c r="V557" s="18" t="s">
        <v>4496</v>
      </c>
      <c r="W557" s="18" t="s">
        <v>4497</v>
      </c>
      <c r="X557" s="18" t="n">
        <v>22</v>
      </c>
      <c r="Y557" s="18" t="s">
        <v>4549</v>
      </c>
      <c r="Z557" s="18" t="s">
        <v>5084</v>
      </c>
      <c r="AA557" s="18" t="s">
        <v>4600</v>
      </c>
      <c r="AB557" s="18" t="s">
        <v>246</v>
      </c>
      <c r="AC557" s="18"/>
      <c r="AD557" s="18"/>
      <c r="AE557" s="18" t="n">
        <v>22</v>
      </c>
      <c r="AF557" s="18" t="s">
        <v>4465</v>
      </c>
    </row>
    <row r="558" customFormat="false" ht="12.75" hidden="false" customHeight="false" outlineLevel="0" collapsed="false">
      <c r="A558" s="11" t="s">
        <v>5085</v>
      </c>
      <c r="B558" s="11" t="s">
        <v>5086</v>
      </c>
      <c r="C558" s="17" t="n">
        <v>332200010109</v>
      </c>
      <c r="D558" s="11" t="s">
        <v>3467</v>
      </c>
      <c r="E558" s="11" t="s">
        <v>228</v>
      </c>
      <c r="F558" s="11" t="s">
        <v>169</v>
      </c>
      <c r="G558" s="11" t="s">
        <v>5087</v>
      </c>
      <c r="H558" s="11" t="s">
        <v>5088</v>
      </c>
      <c r="I558" s="11" t="s">
        <v>67</v>
      </c>
      <c r="J558" s="11" t="s">
        <v>41</v>
      </c>
      <c r="K558" s="11" t="n">
        <v>11203</v>
      </c>
      <c r="L558" s="11" t="s">
        <v>5089</v>
      </c>
      <c r="M558" s="11" t="s">
        <v>5090</v>
      </c>
      <c r="N558" s="11" t="s">
        <v>4456</v>
      </c>
      <c r="O558" s="11" t="s">
        <v>4457</v>
      </c>
      <c r="P558" s="11" t="s">
        <v>4584</v>
      </c>
      <c r="Q558" s="11" t="s">
        <v>4496</v>
      </c>
      <c r="R558" s="11" t="s">
        <v>5091</v>
      </c>
      <c r="S558" s="11" t="n">
        <v>3475634767</v>
      </c>
      <c r="T558" s="11"/>
      <c r="U558" s="11" t="s">
        <v>4548</v>
      </c>
      <c r="V558" s="11" t="s">
        <v>4496</v>
      </c>
      <c r="W558" s="11" t="s">
        <v>4497</v>
      </c>
      <c r="X558" s="11" t="n">
        <v>22</v>
      </c>
      <c r="Y558" s="11" t="s">
        <v>4549</v>
      </c>
      <c r="Z558" s="11" t="s">
        <v>5092</v>
      </c>
      <c r="AA558" s="11" t="s">
        <v>4587</v>
      </c>
      <c r="AB558" s="11" t="s">
        <v>246</v>
      </c>
      <c r="AC558" s="11"/>
      <c r="AD558" s="11"/>
      <c r="AE558" s="11" t="n">
        <v>22</v>
      </c>
      <c r="AF558" s="11" t="s">
        <v>4465</v>
      </c>
    </row>
    <row r="559" customFormat="false" ht="12.75" hidden="false" customHeight="false" outlineLevel="0" collapsed="false">
      <c r="A559" s="18" t="s">
        <v>5093</v>
      </c>
      <c r="B559" s="18" t="s">
        <v>5094</v>
      </c>
      <c r="C559" s="19" t="n">
        <v>331700010092</v>
      </c>
      <c r="D559" s="18" t="s">
        <v>3467</v>
      </c>
      <c r="E559" s="18" t="s">
        <v>279</v>
      </c>
      <c r="F559" s="18" t="s">
        <v>5095</v>
      </c>
      <c r="G559" s="18" t="s">
        <v>5096</v>
      </c>
      <c r="H559" s="18" t="s">
        <v>5097</v>
      </c>
      <c r="I559" s="18" t="s">
        <v>67</v>
      </c>
      <c r="J559" s="18" t="s">
        <v>41</v>
      </c>
      <c r="K559" s="18" t="n">
        <v>11226</v>
      </c>
      <c r="L559" s="18" t="s">
        <v>5098</v>
      </c>
      <c r="M559" s="18" t="s">
        <v>5099</v>
      </c>
      <c r="N559" s="18" t="s">
        <v>4456</v>
      </c>
      <c r="O559" s="18" t="s">
        <v>4457</v>
      </c>
      <c r="P559" s="18" t="s">
        <v>4515</v>
      </c>
      <c r="Q559" s="18" t="s">
        <v>4474</v>
      </c>
      <c r="R559" s="18" t="s">
        <v>5100</v>
      </c>
      <c r="S559" s="18" t="n">
        <v>3475634622</v>
      </c>
      <c r="T559" s="18"/>
      <c r="U559" s="18" t="s">
        <v>4516</v>
      </c>
      <c r="V559" s="18" t="s">
        <v>4474</v>
      </c>
      <c r="W559" s="18" t="s">
        <v>4475</v>
      </c>
      <c r="X559" s="18" t="n">
        <v>17</v>
      </c>
      <c r="Y559" s="18" t="s">
        <v>4517</v>
      </c>
      <c r="Z559" s="18" t="s">
        <v>5101</v>
      </c>
      <c r="AA559" s="18" t="s">
        <v>4519</v>
      </c>
      <c r="AB559" s="18" t="s">
        <v>246</v>
      </c>
      <c r="AC559" s="18"/>
      <c r="AD559" s="18"/>
      <c r="AE559" s="18" t="n">
        <v>17</v>
      </c>
      <c r="AF559" s="18" t="s">
        <v>4465</v>
      </c>
    </row>
    <row r="560" customFormat="false" ht="12.75" hidden="false" customHeight="false" outlineLevel="0" collapsed="false">
      <c r="A560" s="11" t="s">
        <v>5102</v>
      </c>
      <c r="B560" s="11" t="s">
        <v>5103</v>
      </c>
      <c r="C560" s="17" t="n">
        <v>332200010119</v>
      </c>
      <c r="D560" s="11" t="s">
        <v>3467</v>
      </c>
      <c r="E560" s="11" t="s">
        <v>279</v>
      </c>
      <c r="F560" s="11" t="s">
        <v>5104</v>
      </c>
      <c r="G560" s="11" t="s">
        <v>5105</v>
      </c>
      <c r="H560" s="11" t="s">
        <v>5106</v>
      </c>
      <c r="I560" s="11" t="s">
        <v>67</v>
      </c>
      <c r="J560" s="11" t="s">
        <v>41</v>
      </c>
      <c r="K560" s="11" t="n">
        <v>11210</v>
      </c>
      <c r="L560" s="11" t="s">
        <v>5107</v>
      </c>
      <c r="M560" s="11" t="s">
        <v>5108</v>
      </c>
      <c r="N560" s="11" t="s">
        <v>4456</v>
      </c>
      <c r="O560" s="11" t="s">
        <v>4457</v>
      </c>
      <c r="P560" s="11" t="s">
        <v>4584</v>
      </c>
      <c r="Q560" s="11" t="s">
        <v>4496</v>
      </c>
      <c r="R560" s="11" t="s">
        <v>5109</v>
      </c>
      <c r="S560" s="11" t="n">
        <v>3475634615</v>
      </c>
      <c r="T560" s="11"/>
      <c r="U560" s="11" t="s">
        <v>4548</v>
      </c>
      <c r="V560" s="11" t="s">
        <v>4496</v>
      </c>
      <c r="W560" s="11" t="s">
        <v>4497</v>
      </c>
      <c r="X560" s="11" t="n">
        <v>22</v>
      </c>
      <c r="Y560" s="11" t="s">
        <v>4549</v>
      </c>
      <c r="Z560" s="11" t="s">
        <v>5110</v>
      </c>
      <c r="AA560" s="11" t="s">
        <v>4587</v>
      </c>
      <c r="AB560" s="11" t="s">
        <v>246</v>
      </c>
      <c r="AC560" s="11"/>
      <c r="AD560" s="11"/>
      <c r="AE560" s="11" t="n">
        <v>22</v>
      </c>
      <c r="AF560" s="11" t="s">
        <v>4465</v>
      </c>
    </row>
    <row r="561" customFormat="false" ht="12.75" hidden="false" customHeight="false" outlineLevel="0" collapsed="false">
      <c r="A561" s="18" t="s">
        <v>5111</v>
      </c>
      <c r="B561" s="18" t="s">
        <v>5112</v>
      </c>
      <c r="C561" s="19" t="n">
        <v>331800010114</v>
      </c>
      <c r="D561" s="18" t="s">
        <v>3467</v>
      </c>
      <c r="E561" s="18" t="s">
        <v>279</v>
      </c>
      <c r="F561" s="18" t="s">
        <v>5113</v>
      </c>
      <c r="G561" s="18" t="s">
        <v>5114</v>
      </c>
      <c r="H561" s="18" t="s">
        <v>5115</v>
      </c>
      <c r="I561" s="18" t="s">
        <v>67</v>
      </c>
      <c r="J561" s="18" t="s">
        <v>41</v>
      </c>
      <c r="K561" s="18" t="n">
        <v>11236</v>
      </c>
      <c r="L561" s="18" t="s">
        <v>5116</v>
      </c>
      <c r="M561" s="18" t="s">
        <v>5117</v>
      </c>
      <c r="N561" s="18" t="s">
        <v>4456</v>
      </c>
      <c r="O561" s="18" t="s">
        <v>4457</v>
      </c>
      <c r="P561" s="18" t="s">
        <v>4719</v>
      </c>
      <c r="Q561" s="18" t="s">
        <v>4461</v>
      </c>
      <c r="R561" s="18" t="s">
        <v>5118</v>
      </c>
      <c r="S561" s="18" t="n">
        <v>3475634651</v>
      </c>
      <c r="T561" s="18" t="s">
        <v>5119</v>
      </c>
      <c r="U561" s="18" t="s">
        <v>4719</v>
      </c>
      <c r="V561" s="18" t="s">
        <v>4461</v>
      </c>
      <c r="W561" s="18" t="s">
        <v>4462</v>
      </c>
      <c r="X561" s="18" t="n">
        <v>18</v>
      </c>
      <c r="Y561" s="18" t="s">
        <v>4721</v>
      </c>
      <c r="Z561" s="18" t="s">
        <v>5120</v>
      </c>
      <c r="AA561" s="18" t="s">
        <v>4723</v>
      </c>
      <c r="AB561" s="18" t="s">
        <v>246</v>
      </c>
      <c r="AC561" s="18"/>
      <c r="AD561" s="18"/>
      <c r="AE561" s="18" t="n">
        <v>18</v>
      </c>
      <c r="AF561" s="18" t="s">
        <v>4465</v>
      </c>
    </row>
    <row r="562" customFormat="false" ht="12.75" hidden="false" customHeight="false" outlineLevel="0" collapsed="false">
      <c r="A562" s="11" t="s">
        <v>5121</v>
      </c>
      <c r="B562" s="11" t="s">
        <v>5122</v>
      </c>
      <c r="C562" s="17" t="n">
        <v>331800010115</v>
      </c>
      <c r="D562" s="11" t="s">
        <v>3467</v>
      </c>
      <c r="E562" s="11" t="s">
        <v>279</v>
      </c>
      <c r="F562" s="11" t="s">
        <v>5123</v>
      </c>
      <c r="G562" s="11" t="s">
        <v>5124</v>
      </c>
      <c r="H562" s="11" t="s">
        <v>5125</v>
      </c>
      <c r="I562" s="11" t="s">
        <v>67</v>
      </c>
      <c r="J562" s="11" t="s">
        <v>41</v>
      </c>
      <c r="K562" s="11" t="n">
        <v>11236</v>
      </c>
      <c r="L562" s="11" t="s">
        <v>5126</v>
      </c>
      <c r="M562" s="11" t="s">
        <v>5127</v>
      </c>
      <c r="N562" s="11" t="s">
        <v>4456</v>
      </c>
      <c r="O562" s="11" t="s">
        <v>4457</v>
      </c>
      <c r="P562" s="11" t="s">
        <v>4719</v>
      </c>
      <c r="Q562" s="11" t="s">
        <v>4461</v>
      </c>
      <c r="R562" s="11" t="s">
        <v>5128</v>
      </c>
      <c r="S562" s="11" t="n">
        <v>3475634624</v>
      </c>
      <c r="T562" s="11"/>
      <c r="U562" s="11" t="s">
        <v>4719</v>
      </c>
      <c r="V562" s="11" t="s">
        <v>4461</v>
      </c>
      <c r="W562" s="11" t="s">
        <v>4462</v>
      </c>
      <c r="X562" s="11" t="n">
        <v>18</v>
      </c>
      <c r="Y562" s="11" t="s">
        <v>4721</v>
      </c>
      <c r="Z562" s="11" t="s">
        <v>5129</v>
      </c>
      <c r="AA562" s="11" t="s">
        <v>4723</v>
      </c>
      <c r="AB562" s="11" t="s">
        <v>511</v>
      </c>
      <c r="AC562" s="11" t="s">
        <v>3135</v>
      </c>
      <c r="AD562" s="11" t="n">
        <v>1</v>
      </c>
      <c r="AE562" s="11" t="n">
        <v>18</v>
      </c>
      <c r="AF562" s="11" t="s">
        <v>4465</v>
      </c>
    </row>
    <row r="563" customFormat="false" ht="12.75" hidden="false" customHeight="false" outlineLevel="0" collapsed="false">
      <c r="A563" s="18" t="s">
        <v>5130</v>
      </c>
      <c r="B563" s="18" t="s">
        <v>5131</v>
      </c>
      <c r="C563" s="19" t="n">
        <v>331700010138</v>
      </c>
      <c r="D563" s="18" t="s">
        <v>3467</v>
      </c>
      <c r="E563" s="18" t="s">
        <v>228</v>
      </c>
      <c r="F563" s="18" t="s">
        <v>5132</v>
      </c>
      <c r="G563" s="18" t="s">
        <v>5133</v>
      </c>
      <c r="H563" s="18" t="s">
        <v>5134</v>
      </c>
      <c r="I563" s="18" t="s">
        <v>67</v>
      </c>
      <c r="J563" s="18" t="s">
        <v>41</v>
      </c>
      <c r="K563" s="18" t="n">
        <v>11216</v>
      </c>
      <c r="L563" s="18" t="s">
        <v>5135</v>
      </c>
      <c r="M563" s="18" t="s">
        <v>5136</v>
      </c>
      <c r="N563" s="18" t="s">
        <v>4456</v>
      </c>
      <c r="O563" s="18" t="s">
        <v>4457</v>
      </c>
      <c r="P563" s="18" t="s">
        <v>4527</v>
      </c>
      <c r="Q563" s="18" t="s">
        <v>4528</v>
      </c>
      <c r="R563" s="18" t="s">
        <v>5137</v>
      </c>
      <c r="S563" s="18" t="n">
        <v>3475634748</v>
      </c>
      <c r="T563" s="18"/>
      <c r="U563" s="18" t="s">
        <v>4516</v>
      </c>
      <c r="V563" s="18" t="s">
        <v>4474</v>
      </c>
      <c r="W563" s="18" t="s">
        <v>4475</v>
      </c>
      <c r="X563" s="18" t="n">
        <v>17</v>
      </c>
      <c r="Y563" s="18" t="s">
        <v>4517</v>
      </c>
      <c r="Z563" s="18" t="s">
        <v>5138</v>
      </c>
      <c r="AA563" s="18" t="s">
        <v>4531</v>
      </c>
      <c r="AB563" s="18" t="s">
        <v>246</v>
      </c>
      <c r="AC563" s="18"/>
      <c r="AD563" s="18"/>
      <c r="AE563" s="18" t="n">
        <v>17</v>
      </c>
      <c r="AF563" s="18" t="s">
        <v>4465</v>
      </c>
    </row>
    <row r="564" customFormat="false" ht="12.75" hidden="false" customHeight="false" outlineLevel="0" collapsed="false">
      <c r="A564" s="11" t="s">
        <v>5139</v>
      </c>
      <c r="B564" s="11" t="s">
        <v>5140</v>
      </c>
      <c r="C564" s="17" t="n">
        <v>332200010139</v>
      </c>
      <c r="D564" s="11" t="s">
        <v>3467</v>
      </c>
      <c r="E564" s="11" t="s">
        <v>279</v>
      </c>
      <c r="F564" s="11" t="s">
        <v>5141</v>
      </c>
      <c r="G564" s="11" t="s">
        <v>5142</v>
      </c>
      <c r="H564" s="11" t="s">
        <v>5143</v>
      </c>
      <c r="I564" s="11" t="s">
        <v>67</v>
      </c>
      <c r="J564" s="11" t="s">
        <v>41</v>
      </c>
      <c r="K564" s="11" t="n">
        <v>11226</v>
      </c>
      <c r="L564" s="11" t="s">
        <v>5144</v>
      </c>
      <c r="M564" s="11" t="s">
        <v>5145</v>
      </c>
      <c r="N564" s="11" t="s">
        <v>4456</v>
      </c>
      <c r="O564" s="11" t="s">
        <v>4457</v>
      </c>
      <c r="P564" s="11" t="s">
        <v>450</v>
      </c>
      <c r="Q564" s="11"/>
      <c r="R564" s="11" t="s">
        <v>5146</v>
      </c>
      <c r="S564" s="11" t="n">
        <v>3475634769</v>
      </c>
      <c r="T564" s="11"/>
      <c r="U564" s="11" t="s">
        <v>4548</v>
      </c>
      <c r="V564" s="11" t="s">
        <v>4496</v>
      </c>
      <c r="W564" s="11" t="s">
        <v>4497</v>
      </c>
      <c r="X564" s="11" t="n">
        <v>22</v>
      </c>
      <c r="Y564" s="11" t="s">
        <v>4549</v>
      </c>
      <c r="Z564" s="11" t="s">
        <v>5147</v>
      </c>
      <c r="AA564" s="11" t="s">
        <v>450</v>
      </c>
      <c r="AB564" s="11" t="s">
        <v>511</v>
      </c>
      <c r="AC564" s="11" t="s">
        <v>1853</v>
      </c>
      <c r="AD564" s="11" t="n">
        <v>8</v>
      </c>
      <c r="AE564" s="11" t="n">
        <v>22</v>
      </c>
      <c r="AF564" s="11" t="s">
        <v>4465</v>
      </c>
    </row>
    <row r="565" customFormat="false" ht="12.75" hidden="false" customHeight="false" outlineLevel="0" collapsed="false">
      <c r="A565" s="18" t="s">
        <v>5148</v>
      </c>
      <c r="B565" s="18" t="s">
        <v>5149</v>
      </c>
      <c r="C565" s="19" t="n">
        <v>332200010134</v>
      </c>
      <c r="D565" s="18" t="s">
        <v>3467</v>
      </c>
      <c r="E565" s="18" t="s">
        <v>279</v>
      </c>
      <c r="F565" s="18" t="s">
        <v>5148</v>
      </c>
      <c r="G565" s="18" t="s">
        <v>5150</v>
      </c>
      <c r="H565" s="18" t="s">
        <v>5151</v>
      </c>
      <c r="I565" s="18" t="s">
        <v>67</v>
      </c>
      <c r="J565" s="18" t="s">
        <v>41</v>
      </c>
      <c r="K565" s="18" t="n">
        <v>11218</v>
      </c>
      <c r="L565" s="18" t="s">
        <v>5152</v>
      </c>
      <c r="M565" s="18" t="s">
        <v>5153</v>
      </c>
      <c r="N565" s="18" t="s">
        <v>4456</v>
      </c>
      <c r="O565" s="18" t="s">
        <v>4457</v>
      </c>
      <c r="P565" s="18" t="s">
        <v>4584</v>
      </c>
      <c r="Q565" s="18" t="s">
        <v>4496</v>
      </c>
      <c r="R565" s="18" t="s">
        <v>5154</v>
      </c>
      <c r="S565" s="18" t="n">
        <v>3475634609</v>
      </c>
      <c r="T565" s="18"/>
      <c r="U565" s="18" t="s">
        <v>4548</v>
      </c>
      <c r="V565" s="18" t="s">
        <v>4496</v>
      </c>
      <c r="W565" s="18" t="s">
        <v>4497</v>
      </c>
      <c r="X565" s="18" t="n">
        <v>22</v>
      </c>
      <c r="Y565" s="18" t="s">
        <v>4549</v>
      </c>
      <c r="Z565" s="18" t="s">
        <v>5155</v>
      </c>
      <c r="AA565" s="18" t="s">
        <v>4587</v>
      </c>
      <c r="AB565" s="18" t="s">
        <v>246</v>
      </c>
      <c r="AC565" s="18"/>
      <c r="AD565" s="18"/>
      <c r="AE565" s="18" t="n">
        <v>22</v>
      </c>
      <c r="AF565" s="18" t="s">
        <v>4465</v>
      </c>
    </row>
    <row r="566" customFormat="false" ht="12.75" hidden="false" customHeight="false" outlineLevel="0" collapsed="false">
      <c r="A566" s="11" t="s">
        <v>5156</v>
      </c>
      <c r="B566" s="11" t="s">
        <v>5157</v>
      </c>
      <c r="C566" s="17" t="n">
        <v>331800010135</v>
      </c>
      <c r="D566" s="11" t="s">
        <v>3467</v>
      </c>
      <c r="E566" s="11" t="s">
        <v>279</v>
      </c>
      <c r="F566" s="11" t="s">
        <v>5158</v>
      </c>
      <c r="G566" s="11" t="s">
        <v>5159</v>
      </c>
      <c r="H566" s="11" t="s">
        <v>5160</v>
      </c>
      <c r="I566" s="11" t="s">
        <v>67</v>
      </c>
      <c r="J566" s="11" t="s">
        <v>41</v>
      </c>
      <c r="K566" s="11" t="n">
        <v>11203</v>
      </c>
      <c r="L566" s="11" t="s">
        <v>5161</v>
      </c>
      <c r="M566" s="11" t="s">
        <v>5162</v>
      </c>
      <c r="N566" s="11" t="s">
        <v>4456</v>
      </c>
      <c r="O566" s="11" t="s">
        <v>4457</v>
      </c>
      <c r="P566" s="11" t="s">
        <v>4719</v>
      </c>
      <c r="Q566" s="11" t="s">
        <v>4461</v>
      </c>
      <c r="R566" s="11" t="s">
        <v>5163</v>
      </c>
      <c r="S566" s="11" t="n">
        <v>3475634729</v>
      </c>
      <c r="T566" s="11"/>
      <c r="U566" s="11" t="s">
        <v>4719</v>
      </c>
      <c r="V566" s="11" t="s">
        <v>4461</v>
      </c>
      <c r="W566" s="11" t="s">
        <v>4462</v>
      </c>
      <c r="X566" s="11" t="n">
        <v>18</v>
      </c>
      <c r="Y566" s="11" t="s">
        <v>4721</v>
      </c>
      <c r="Z566" s="11" t="s">
        <v>5164</v>
      </c>
      <c r="AA566" s="11" t="s">
        <v>4723</v>
      </c>
      <c r="AB566" s="11" t="s">
        <v>246</v>
      </c>
      <c r="AC566" s="11"/>
      <c r="AD566" s="11"/>
      <c r="AE566" s="11" t="n">
        <v>18</v>
      </c>
      <c r="AF566" s="11" t="s">
        <v>4465</v>
      </c>
    </row>
    <row r="567" customFormat="false" ht="12.75" hidden="false" customHeight="false" outlineLevel="0" collapsed="false">
      <c r="A567" s="18" t="s">
        <v>5165</v>
      </c>
      <c r="B567" s="18" t="s">
        <v>5166</v>
      </c>
      <c r="C567" s="19" t="n">
        <v>332200010152</v>
      </c>
      <c r="D567" s="18" t="s">
        <v>3467</v>
      </c>
      <c r="E567" s="18" t="s">
        <v>279</v>
      </c>
      <c r="F567" s="18" t="s">
        <v>5167</v>
      </c>
      <c r="G567" s="18" t="s">
        <v>5168</v>
      </c>
      <c r="H567" s="18" t="s">
        <v>5169</v>
      </c>
      <c r="I567" s="18" t="s">
        <v>67</v>
      </c>
      <c r="J567" s="18" t="s">
        <v>41</v>
      </c>
      <c r="K567" s="18" t="n">
        <v>11210</v>
      </c>
      <c r="L567" s="18" t="s">
        <v>5170</v>
      </c>
      <c r="M567" s="18" t="s">
        <v>5171</v>
      </c>
      <c r="N567" s="18" t="s">
        <v>4456</v>
      </c>
      <c r="O567" s="18" t="s">
        <v>4457</v>
      </c>
      <c r="P567" s="18" t="s">
        <v>4595</v>
      </c>
      <c r="Q567" s="18" t="s">
        <v>4596</v>
      </c>
      <c r="R567" s="18" t="s">
        <v>5172</v>
      </c>
      <c r="S567" s="18" t="n">
        <v>3475634757</v>
      </c>
      <c r="T567" s="18" t="s">
        <v>5173</v>
      </c>
      <c r="U567" s="18" t="s">
        <v>4548</v>
      </c>
      <c r="V567" s="18" t="s">
        <v>4496</v>
      </c>
      <c r="W567" s="18" t="s">
        <v>4497</v>
      </c>
      <c r="X567" s="18" t="n">
        <v>22</v>
      </c>
      <c r="Y567" s="18" t="s">
        <v>4549</v>
      </c>
      <c r="Z567" s="18" t="s">
        <v>5174</v>
      </c>
      <c r="AA567" s="18" t="s">
        <v>4600</v>
      </c>
      <c r="AB567" s="18" t="s">
        <v>246</v>
      </c>
      <c r="AC567" s="18"/>
      <c r="AD567" s="18"/>
      <c r="AE567" s="18" t="n">
        <v>22</v>
      </c>
      <c r="AF567" s="18" t="s">
        <v>4465</v>
      </c>
    </row>
    <row r="568" customFormat="false" ht="12.75" hidden="false" customHeight="false" outlineLevel="0" collapsed="false">
      <c r="A568" s="11" t="s">
        <v>5175</v>
      </c>
      <c r="B568" s="11" t="s">
        <v>5176</v>
      </c>
      <c r="C568" s="17" t="n">
        <v>331700010167</v>
      </c>
      <c r="D568" s="11" t="s">
        <v>3467</v>
      </c>
      <c r="E568" s="11" t="s">
        <v>279</v>
      </c>
      <c r="F568" s="11" t="s">
        <v>5177</v>
      </c>
      <c r="G568" s="11" t="s">
        <v>5178</v>
      </c>
      <c r="H568" s="11" t="s">
        <v>5179</v>
      </c>
      <c r="I568" s="11" t="s">
        <v>67</v>
      </c>
      <c r="J568" s="11" t="s">
        <v>41</v>
      </c>
      <c r="K568" s="11" t="n">
        <v>11213</v>
      </c>
      <c r="L568" s="11" t="s">
        <v>5180</v>
      </c>
      <c r="M568" s="11" t="s">
        <v>5181</v>
      </c>
      <c r="N568" s="11" t="s">
        <v>4456</v>
      </c>
      <c r="O568" s="11" t="s">
        <v>4457</v>
      </c>
      <c r="P568" s="11" t="s">
        <v>4515</v>
      </c>
      <c r="Q568" s="11" t="s">
        <v>4474</v>
      </c>
      <c r="R568" s="11" t="s">
        <v>5182</v>
      </c>
      <c r="S568" s="11" t="n">
        <v>3475634614</v>
      </c>
      <c r="T568" s="11"/>
      <c r="U568" s="11" t="s">
        <v>4516</v>
      </c>
      <c r="V568" s="11" t="s">
        <v>4474</v>
      </c>
      <c r="W568" s="11" t="s">
        <v>4475</v>
      </c>
      <c r="X568" s="11" t="n">
        <v>17</v>
      </c>
      <c r="Y568" s="11" t="s">
        <v>4517</v>
      </c>
      <c r="Z568" s="11" t="s">
        <v>5183</v>
      </c>
      <c r="AA568" s="11" t="s">
        <v>4519</v>
      </c>
      <c r="AB568" s="11" t="s">
        <v>246</v>
      </c>
      <c r="AC568" s="11"/>
      <c r="AD568" s="11"/>
      <c r="AE568" s="11" t="n">
        <v>17</v>
      </c>
      <c r="AF568" s="11" t="s">
        <v>4465</v>
      </c>
    </row>
    <row r="569" customFormat="false" ht="12.75" hidden="false" customHeight="false" outlineLevel="0" collapsed="false">
      <c r="A569" s="18" t="s">
        <v>5184</v>
      </c>
      <c r="B569" s="18" t="s">
        <v>5185</v>
      </c>
      <c r="C569" s="19" t="n">
        <v>331700010161</v>
      </c>
      <c r="D569" s="18" t="s">
        <v>3467</v>
      </c>
      <c r="E569" s="18" t="s">
        <v>228</v>
      </c>
      <c r="F569" s="18" t="s">
        <v>5186</v>
      </c>
      <c r="G569" s="18" t="s">
        <v>5187</v>
      </c>
      <c r="H569" s="18" t="s">
        <v>5188</v>
      </c>
      <c r="I569" s="18" t="s">
        <v>67</v>
      </c>
      <c r="J569" s="18" t="s">
        <v>41</v>
      </c>
      <c r="K569" s="18" t="n">
        <v>11225</v>
      </c>
      <c r="L569" s="18" t="s">
        <v>5189</v>
      </c>
      <c r="M569" s="18" t="s">
        <v>5190</v>
      </c>
      <c r="N569" s="18" t="s">
        <v>4456</v>
      </c>
      <c r="O569" s="18" t="s">
        <v>4457</v>
      </c>
      <c r="P569" s="18" t="s">
        <v>4595</v>
      </c>
      <c r="Q569" s="18" t="s">
        <v>4596</v>
      </c>
      <c r="R569" s="18" t="s">
        <v>5191</v>
      </c>
      <c r="S569" s="18" t="n">
        <v>3475634760</v>
      </c>
      <c r="T569" s="18"/>
      <c r="U569" s="18" t="s">
        <v>4516</v>
      </c>
      <c r="V569" s="18" t="s">
        <v>4474</v>
      </c>
      <c r="W569" s="18" t="s">
        <v>4475</v>
      </c>
      <c r="X569" s="18" t="n">
        <v>17</v>
      </c>
      <c r="Y569" s="18" t="s">
        <v>4517</v>
      </c>
      <c r="Z569" s="18" t="s">
        <v>5192</v>
      </c>
      <c r="AA569" s="18" t="s">
        <v>4600</v>
      </c>
      <c r="AB569" s="18" t="s">
        <v>246</v>
      </c>
      <c r="AC569" s="18"/>
      <c r="AD569" s="18"/>
      <c r="AE569" s="18" t="n">
        <v>17</v>
      </c>
      <c r="AF569" s="18" t="s">
        <v>4465</v>
      </c>
    </row>
    <row r="570" customFormat="false" ht="22.5" hidden="false" customHeight="false" outlineLevel="0" collapsed="false">
      <c r="A570" s="11" t="s">
        <v>5193</v>
      </c>
      <c r="B570" s="11" t="s">
        <v>5194</v>
      </c>
      <c r="C570" s="17" t="n">
        <v>331700011524</v>
      </c>
      <c r="D570" s="11" t="s">
        <v>3467</v>
      </c>
      <c r="E570" s="11" t="s">
        <v>250</v>
      </c>
      <c r="F570" s="11" t="s">
        <v>5195</v>
      </c>
      <c r="G570" s="11" t="s">
        <v>5196</v>
      </c>
      <c r="H570" s="11" t="s">
        <v>5197</v>
      </c>
      <c r="I570" s="11" t="s">
        <v>67</v>
      </c>
      <c r="J570" s="11" t="s">
        <v>41</v>
      </c>
      <c r="K570" s="11" t="n">
        <v>11225</v>
      </c>
      <c r="L570" s="11" t="s">
        <v>5198</v>
      </c>
      <c r="M570" s="11" t="s">
        <v>5199</v>
      </c>
      <c r="N570" s="11" t="s">
        <v>4456</v>
      </c>
      <c r="O570" s="11" t="s">
        <v>4457</v>
      </c>
      <c r="P570" s="11" t="s">
        <v>450</v>
      </c>
      <c r="Q570" s="11"/>
      <c r="R570" s="11"/>
      <c r="S570" s="11"/>
      <c r="T570" s="11"/>
      <c r="U570" s="11"/>
      <c r="V570" s="11" t="s">
        <v>4474</v>
      </c>
      <c r="W570" s="11" t="s">
        <v>4475</v>
      </c>
      <c r="X570" s="11" t="n">
        <v>17</v>
      </c>
      <c r="Y570" s="11"/>
      <c r="Z570" s="11"/>
      <c r="AA570" s="11" t="s">
        <v>450</v>
      </c>
      <c r="AB570" s="11" t="s">
        <v>511</v>
      </c>
      <c r="AC570" s="11" t="s">
        <v>1773</v>
      </c>
      <c r="AD570" s="11" t="n">
        <v>13</v>
      </c>
      <c r="AE570" s="11" t="n">
        <v>17</v>
      </c>
      <c r="AF570" s="11" t="s">
        <v>4465</v>
      </c>
    </row>
    <row r="571" customFormat="false" ht="12.75" hidden="false" customHeight="false" outlineLevel="0" collapsed="false">
      <c r="A571" s="18" t="s">
        <v>5200</v>
      </c>
      <c r="B571" s="18" t="s">
        <v>5201</v>
      </c>
      <c r="C571" s="19" t="n">
        <v>331700011528</v>
      </c>
      <c r="D571" s="18" t="s">
        <v>3467</v>
      </c>
      <c r="E571" s="18" t="s">
        <v>250</v>
      </c>
      <c r="F571" s="18" t="s">
        <v>5202</v>
      </c>
      <c r="G571" s="18" t="s">
        <v>5203</v>
      </c>
      <c r="H571" s="18" t="s">
        <v>5197</v>
      </c>
      <c r="I571" s="18" t="s">
        <v>67</v>
      </c>
      <c r="J571" s="18" t="s">
        <v>41</v>
      </c>
      <c r="K571" s="18" t="n">
        <v>11225</v>
      </c>
      <c r="L571" s="18" t="s">
        <v>5204</v>
      </c>
      <c r="M571" s="18" t="s">
        <v>5205</v>
      </c>
      <c r="N571" s="18" t="s">
        <v>4456</v>
      </c>
      <c r="O571" s="18" t="s">
        <v>4457</v>
      </c>
      <c r="P571" s="18" t="s">
        <v>4458</v>
      </c>
      <c r="Q571" s="18" t="s">
        <v>4459</v>
      </c>
      <c r="R571" s="18"/>
      <c r="S571" s="18"/>
      <c r="T571" s="18"/>
      <c r="U571" s="18"/>
      <c r="V571" s="18" t="s">
        <v>4474</v>
      </c>
      <c r="W571" s="18" t="s">
        <v>4475</v>
      </c>
      <c r="X571" s="18" t="n">
        <v>17</v>
      </c>
      <c r="Y571" s="18"/>
      <c r="Z571" s="18"/>
      <c r="AA571" s="18" t="s">
        <v>4464</v>
      </c>
      <c r="AB571" s="18" t="s">
        <v>511</v>
      </c>
      <c r="AC571" s="18" t="s">
        <v>1439</v>
      </c>
      <c r="AD571" s="18" t="n">
        <v>6</v>
      </c>
      <c r="AE571" s="18" t="n">
        <v>17</v>
      </c>
      <c r="AF571" s="18" t="s">
        <v>4465</v>
      </c>
    </row>
    <row r="572" customFormat="false" ht="12.75" hidden="false" customHeight="false" outlineLevel="0" collapsed="false">
      <c r="A572" s="11" t="s">
        <v>5206</v>
      </c>
      <c r="B572" s="11" t="s">
        <v>5207</v>
      </c>
      <c r="C572" s="17" t="n">
        <v>331800011500</v>
      </c>
      <c r="D572" s="11" t="s">
        <v>3467</v>
      </c>
      <c r="E572" s="11" t="s">
        <v>250</v>
      </c>
      <c r="F572" s="11" t="s">
        <v>5208</v>
      </c>
      <c r="G572" s="11" t="s">
        <v>5209</v>
      </c>
      <c r="H572" s="11" t="s">
        <v>5210</v>
      </c>
      <c r="I572" s="11" t="s">
        <v>67</v>
      </c>
      <c r="J572" s="11" t="s">
        <v>41</v>
      </c>
      <c r="K572" s="11" t="n">
        <v>11236</v>
      </c>
      <c r="L572" s="11" t="s">
        <v>5211</v>
      </c>
      <c r="M572" s="11" t="s">
        <v>5212</v>
      </c>
      <c r="N572" s="11" t="s">
        <v>4456</v>
      </c>
      <c r="O572" s="11" t="s">
        <v>4457</v>
      </c>
      <c r="P572" s="11" t="s">
        <v>4493</v>
      </c>
      <c r="Q572" s="11" t="s">
        <v>4494</v>
      </c>
      <c r="R572" s="11" t="s">
        <v>5213</v>
      </c>
      <c r="S572" s="11" t="n">
        <v>3475634649</v>
      </c>
      <c r="T572" s="11"/>
      <c r="U572" s="11"/>
      <c r="V572" s="11" t="s">
        <v>4461</v>
      </c>
      <c r="W572" s="11" t="s">
        <v>4462</v>
      </c>
      <c r="X572" s="11" t="n">
        <v>18</v>
      </c>
      <c r="Y572" s="11"/>
      <c r="Z572" s="11" t="s">
        <v>5214</v>
      </c>
      <c r="AA572" s="11" t="s">
        <v>4499</v>
      </c>
      <c r="AB572" s="11" t="s">
        <v>246</v>
      </c>
      <c r="AC572" s="11"/>
      <c r="AD572" s="11"/>
      <c r="AE572" s="11" t="n">
        <v>18</v>
      </c>
      <c r="AF572" s="11" t="s">
        <v>4465</v>
      </c>
    </row>
    <row r="573" customFormat="false" ht="12.75" hidden="false" customHeight="false" outlineLevel="0" collapsed="false">
      <c r="A573" s="18" t="s">
        <v>5215</v>
      </c>
      <c r="B573" s="18" t="s">
        <v>5216</v>
      </c>
      <c r="C573" s="19" t="n">
        <v>331800011515</v>
      </c>
      <c r="D573" s="18" t="s">
        <v>3467</v>
      </c>
      <c r="E573" s="18" t="s">
        <v>250</v>
      </c>
      <c r="F573" s="18" t="s">
        <v>5217</v>
      </c>
      <c r="G573" s="18" t="s">
        <v>5218</v>
      </c>
      <c r="H573" s="18" t="s">
        <v>5219</v>
      </c>
      <c r="I573" s="18" t="s">
        <v>67</v>
      </c>
      <c r="J573" s="18" t="s">
        <v>41</v>
      </c>
      <c r="K573" s="18" t="n">
        <v>11236</v>
      </c>
      <c r="L573" s="18" t="s">
        <v>5220</v>
      </c>
      <c r="M573" s="18" t="s">
        <v>5221</v>
      </c>
      <c r="N573" s="18" t="s">
        <v>4456</v>
      </c>
      <c r="O573" s="18" t="s">
        <v>4457</v>
      </c>
      <c r="P573" s="18" t="s">
        <v>4493</v>
      </c>
      <c r="Q573" s="18" t="s">
        <v>4494</v>
      </c>
      <c r="R573" s="18" t="s">
        <v>5222</v>
      </c>
      <c r="S573" s="18" t="n">
        <v>3475634756</v>
      </c>
      <c r="T573" s="18"/>
      <c r="U573" s="18"/>
      <c r="V573" s="18" t="s">
        <v>4461</v>
      </c>
      <c r="W573" s="18" t="s">
        <v>4462</v>
      </c>
      <c r="X573" s="18" t="n">
        <v>18</v>
      </c>
      <c r="Y573" s="18"/>
      <c r="Z573" s="18" t="s">
        <v>5223</v>
      </c>
      <c r="AA573" s="18" t="s">
        <v>4499</v>
      </c>
      <c r="AB573" s="18" t="s">
        <v>246</v>
      </c>
      <c r="AC573" s="18"/>
      <c r="AD573" s="18"/>
      <c r="AE573" s="18" t="n">
        <v>18</v>
      </c>
      <c r="AF573" s="18" t="s">
        <v>4465</v>
      </c>
    </row>
    <row r="574" customFormat="false" ht="22.5" hidden="false" customHeight="false" outlineLevel="0" collapsed="false">
      <c r="A574" s="11" t="s">
        <v>5224</v>
      </c>
      <c r="B574" s="11" t="s">
        <v>5225</v>
      </c>
      <c r="C574" s="17" t="n">
        <v>331700011543</v>
      </c>
      <c r="D574" s="11" t="s">
        <v>3467</v>
      </c>
      <c r="E574" s="11" t="s">
        <v>497</v>
      </c>
      <c r="F574" s="11" t="s">
        <v>5226</v>
      </c>
      <c r="G574" s="11" t="s">
        <v>5227</v>
      </c>
      <c r="H574" s="11" t="s">
        <v>4470</v>
      </c>
      <c r="I574" s="11" t="s">
        <v>67</v>
      </c>
      <c r="J574" s="11" t="s">
        <v>41</v>
      </c>
      <c r="K574" s="11" t="n">
        <v>11226</v>
      </c>
      <c r="L574" s="11" t="s">
        <v>5228</v>
      </c>
      <c r="M574" s="11" t="s">
        <v>5229</v>
      </c>
      <c r="N574" s="11" t="s">
        <v>4456</v>
      </c>
      <c r="O574" s="11" t="s">
        <v>4457</v>
      </c>
      <c r="P574" s="11" t="s">
        <v>4458</v>
      </c>
      <c r="Q574" s="11" t="s">
        <v>4459</v>
      </c>
      <c r="R574" s="11" t="s">
        <v>5230</v>
      </c>
      <c r="S574" s="11" t="n">
        <v>3475634695</v>
      </c>
      <c r="T574" s="11"/>
      <c r="U574" s="11" t="s">
        <v>4516</v>
      </c>
      <c r="V574" s="11" t="s">
        <v>4474</v>
      </c>
      <c r="W574" s="11" t="s">
        <v>4475</v>
      </c>
      <c r="X574" s="11" t="n">
        <v>17</v>
      </c>
      <c r="Y574" s="11" t="s">
        <v>4517</v>
      </c>
      <c r="Z574" s="11" t="s">
        <v>5231</v>
      </c>
      <c r="AA574" s="11" t="s">
        <v>4464</v>
      </c>
      <c r="AB574" s="11" t="s">
        <v>511</v>
      </c>
      <c r="AC574" s="11" t="s">
        <v>1439</v>
      </c>
      <c r="AD574" s="11" t="n">
        <v>6</v>
      </c>
      <c r="AE574" s="11" t="n">
        <v>17</v>
      </c>
      <c r="AF574" s="11" t="s">
        <v>4465</v>
      </c>
    </row>
    <row r="575" customFormat="false" ht="12.75" hidden="false" customHeight="false" outlineLevel="0" collapsed="false">
      <c r="A575" s="18" t="s">
        <v>5232</v>
      </c>
      <c r="B575" s="18" t="s">
        <v>5233</v>
      </c>
      <c r="C575" s="19" t="n">
        <v>331700011544</v>
      </c>
      <c r="D575" s="18" t="s">
        <v>3467</v>
      </c>
      <c r="E575" s="18" t="s">
        <v>250</v>
      </c>
      <c r="F575" s="18" t="s">
        <v>5234</v>
      </c>
      <c r="G575" s="18" t="s">
        <v>5235</v>
      </c>
      <c r="H575" s="18" t="s">
        <v>5236</v>
      </c>
      <c r="I575" s="18" t="s">
        <v>67</v>
      </c>
      <c r="J575" s="18" t="s">
        <v>41</v>
      </c>
      <c r="K575" s="18" t="n">
        <v>11203</v>
      </c>
      <c r="L575" s="18" t="s">
        <v>5237</v>
      </c>
      <c r="M575" s="18" t="s">
        <v>5238</v>
      </c>
      <c r="N575" s="18" t="s">
        <v>4456</v>
      </c>
      <c r="O575" s="18" t="s">
        <v>4457</v>
      </c>
      <c r="P575" s="18" t="s">
        <v>450</v>
      </c>
      <c r="Q575" s="18"/>
      <c r="R575" s="18" t="s">
        <v>5239</v>
      </c>
      <c r="S575" s="18" t="n">
        <v>3475634555</v>
      </c>
      <c r="T575" s="18"/>
      <c r="U575" s="18"/>
      <c r="V575" s="18" t="s">
        <v>4474</v>
      </c>
      <c r="W575" s="18" t="s">
        <v>4475</v>
      </c>
      <c r="X575" s="18" t="n">
        <v>17</v>
      </c>
      <c r="Y575" s="18"/>
      <c r="Z575" s="18" t="s">
        <v>5240</v>
      </c>
      <c r="AA575" s="18" t="s">
        <v>450</v>
      </c>
      <c r="AB575" s="18" t="s">
        <v>511</v>
      </c>
      <c r="AC575" s="18" t="s">
        <v>1439</v>
      </c>
      <c r="AD575" s="18" t="n">
        <v>6</v>
      </c>
      <c r="AE575" s="18" t="n">
        <v>17</v>
      </c>
      <c r="AF575" s="18" t="s">
        <v>4465</v>
      </c>
    </row>
    <row r="576" customFormat="false" ht="22.5" hidden="false" customHeight="false" outlineLevel="0" collapsed="false">
      <c r="A576" s="11" t="s">
        <v>5241</v>
      </c>
      <c r="B576" s="11" t="s">
        <v>5242</v>
      </c>
      <c r="C576" s="17" t="n">
        <v>331700011546</v>
      </c>
      <c r="D576" s="11" t="s">
        <v>3467</v>
      </c>
      <c r="E576" s="11" t="s">
        <v>250</v>
      </c>
      <c r="F576" s="11" t="s">
        <v>5243</v>
      </c>
      <c r="G576" s="11" t="s">
        <v>5244</v>
      </c>
      <c r="H576" s="11" t="s">
        <v>5236</v>
      </c>
      <c r="I576" s="11" t="s">
        <v>67</v>
      </c>
      <c r="J576" s="11" t="s">
        <v>41</v>
      </c>
      <c r="K576" s="11" t="n">
        <v>11203</v>
      </c>
      <c r="L576" s="11" t="s">
        <v>5237</v>
      </c>
      <c r="M576" s="11" t="s">
        <v>5238</v>
      </c>
      <c r="N576" s="11" t="s">
        <v>4456</v>
      </c>
      <c r="O576" s="11" t="s">
        <v>4457</v>
      </c>
      <c r="P576" s="11" t="s">
        <v>450</v>
      </c>
      <c r="Q576" s="11"/>
      <c r="R576" s="11" t="s">
        <v>5245</v>
      </c>
      <c r="S576" s="11" t="n">
        <v>3475634910</v>
      </c>
      <c r="T576" s="11"/>
      <c r="U576" s="11"/>
      <c r="V576" s="11" t="s">
        <v>4474</v>
      </c>
      <c r="W576" s="11" t="s">
        <v>4475</v>
      </c>
      <c r="X576" s="11" t="n">
        <v>17</v>
      </c>
      <c r="Y576" s="11"/>
      <c r="Z576" s="11" t="s">
        <v>5246</v>
      </c>
      <c r="AA576" s="11" t="s">
        <v>450</v>
      </c>
      <c r="AB576" s="11" t="s">
        <v>511</v>
      </c>
      <c r="AC576" s="11" t="s">
        <v>1439</v>
      </c>
      <c r="AD576" s="11" t="n">
        <v>6</v>
      </c>
      <c r="AE576" s="11" t="n">
        <v>17</v>
      </c>
      <c r="AF576" s="11" t="s">
        <v>4465</v>
      </c>
    </row>
    <row r="577" customFormat="false" ht="22.5" hidden="false" customHeight="false" outlineLevel="0" collapsed="false">
      <c r="A577" s="18" t="s">
        <v>5247</v>
      </c>
      <c r="B577" s="18" t="s">
        <v>5248</v>
      </c>
      <c r="C577" s="19" t="n">
        <v>331700011547</v>
      </c>
      <c r="D577" s="18" t="s">
        <v>3467</v>
      </c>
      <c r="E577" s="18" t="s">
        <v>250</v>
      </c>
      <c r="F577" s="18" t="s">
        <v>5249</v>
      </c>
      <c r="G577" s="18" t="s">
        <v>5250</v>
      </c>
      <c r="H577" s="18" t="s">
        <v>5197</v>
      </c>
      <c r="I577" s="18" t="s">
        <v>67</v>
      </c>
      <c r="J577" s="18" t="s">
        <v>41</v>
      </c>
      <c r="K577" s="18" t="n">
        <v>11225</v>
      </c>
      <c r="L577" s="18" t="s">
        <v>5251</v>
      </c>
      <c r="M577" s="18" t="s">
        <v>5252</v>
      </c>
      <c r="N577" s="18" t="s">
        <v>4456</v>
      </c>
      <c r="O577" s="18" t="s">
        <v>4457</v>
      </c>
      <c r="P577" s="18" t="s">
        <v>4458</v>
      </c>
      <c r="Q577" s="18" t="s">
        <v>4459</v>
      </c>
      <c r="R577" s="18" t="s">
        <v>5253</v>
      </c>
      <c r="S577" s="18" t="n">
        <v>7182306363</v>
      </c>
      <c r="T577" s="18" t="s">
        <v>5254</v>
      </c>
      <c r="U577" s="18"/>
      <c r="V577" s="18" t="s">
        <v>4474</v>
      </c>
      <c r="W577" s="18" t="s">
        <v>4475</v>
      </c>
      <c r="X577" s="18" t="n">
        <v>17</v>
      </c>
      <c r="Y577" s="18"/>
      <c r="Z577" s="18" t="s">
        <v>5255</v>
      </c>
      <c r="AA577" s="18" t="s">
        <v>4464</v>
      </c>
      <c r="AB577" s="18" t="s">
        <v>511</v>
      </c>
      <c r="AC577" s="18" t="s">
        <v>1439</v>
      </c>
      <c r="AD577" s="18" t="n">
        <v>6</v>
      </c>
      <c r="AE577" s="18" t="n">
        <v>17</v>
      </c>
      <c r="AF577" s="18" t="s">
        <v>4465</v>
      </c>
    </row>
    <row r="578" customFormat="false" ht="12.75" hidden="false" customHeight="false" outlineLevel="0" collapsed="false">
      <c r="A578" s="11" t="s">
        <v>5256</v>
      </c>
      <c r="B578" s="11" t="s">
        <v>5257</v>
      </c>
      <c r="C578" s="17" t="n">
        <v>331700011548</v>
      </c>
      <c r="D578" s="11" t="s">
        <v>3467</v>
      </c>
      <c r="E578" s="11" t="s">
        <v>250</v>
      </c>
      <c r="F578" s="11" t="s">
        <v>5258</v>
      </c>
      <c r="G578" s="11" t="s">
        <v>5259</v>
      </c>
      <c r="H578" s="11" t="s">
        <v>5197</v>
      </c>
      <c r="I578" s="11" t="s">
        <v>67</v>
      </c>
      <c r="J578" s="11" t="s">
        <v>41</v>
      </c>
      <c r="K578" s="11" t="n">
        <v>11225</v>
      </c>
      <c r="L578" s="11" t="s">
        <v>5260</v>
      </c>
      <c r="M578" s="11" t="s">
        <v>5261</v>
      </c>
      <c r="N578" s="11" t="s">
        <v>4456</v>
      </c>
      <c r="O578" s="11" t="s">
        <v>4457</v>
      </c>
      <c r="P578" s="11" t="s">
        <v>4458</v>
      </c>
      <c r="Q578" s="11" t="s">
        <v>4459</v>
      </c>
      <c r="R578" s="11" t="s">
        <v>5262</v>
      </c>
      <c r="S578" s="11" t="n">
        <v>3475634907</v>
      </c>
      <c r="T578" s="11"/>
      <c r="U578" s="11"/>
      <c r="V578" s="11" t="s">
        <v>4474</v>
      </c>
      <c r="W578" s="11" t="s">
        <v>4475</v>
      </c>
      <c r="X578" s="11" t="n">
        <v>17</v>
      </c>
      <c r="Y578" s="11"/>
      <c r="Z578" s="11" t="s">
        <v>5263</v>
      </c>
      <c r="AA578" s="11" t="s">
        <v>4464</v>
      </c>
      <c r="AB578" s="11" t="s">
        <v>511</v>
      </c>
      <c r="AC578" s="11" t="s">
        <v>1439</v>
      </c>
      <c r="AD578" s="11" t="n">
        <v>6</v>
      </c>
      <c r="AE578" s="11" t="n">
        <v>17</v>
      </c>
      <c r="AF578" s="11" t="s">
        <v>4465</v>
      </c>
    </row>
    <row r="579" customFormat="false" ht="22.5" hidden="false" customHeight="false" outlineLevel="0" collapsed="false">
      <c r="A579" s="18" t="s">
        <v>5264</v>
      </c>
      <c r="B579" s="18" t="s">
        <v>5265</v>
      </c>
      <c r="C579" s="19" t="n">
        <v>331700011539</v>
      </c>
      <c r="D579" s="18" t="s">
        <v>3467</v>
      </c>
      <c r="E579" s="18" t="s">
        <v>250</v>
      </c>
      <c r="F579" s="18" t="s">
        <v>5266</v>
      </c>
      <c r="G579" s="18" t="s">
        <v>5267</v>
      </c>
      <c r="H579" s="18" t="s">
        <v>4470</v>
      </c>
      <c r="I579" s="18" t="s">
        <v>67</v>
      </c>
      <c r="J579" s="18" t="s">
        <v>41</v>
      </c>
      <c r="K579" s="18" t="n">
        <v>11226</v>
      </c>
      <c r="L579" s="18" t="s">
        <v>5268</v>
      </c>
      <c r="M579" s="18" t="s">
        <v>5269</v>
      </c>
      <c r="N579" s="18" t="s">
        <v>4456</v>
      </c>
      <c r="O579" s="18" t="s">
        <v>4457</v>
      </c>
      <c r="P579" s="18" t="s">
        <v>4458</v>
      </c>
      <c r="Q579" s="18" t="s">
        <v>4459</v>
      </c>
      <c r="R579" s="18"/>
      <c r="S579" s="18"/>
      <c r="T579" s="18"/>
      <c r="U579" s="18"/>
      <c r="V579" s="18" t="s">
        <v>4474</v>
      </c>
      <c r="W579" s="18" t="s">
        <v>4475</v>
      </c>
      <c r="X579" s="18" t="n">
        <v>17</v>
      </c>
      <c r="Y579" s="18"/>
      <c r="Z579" s="18" t="s">
        <v>5270</v>
      </c>
      <c r="AA579" s="18" t="s">
        <v>4464</v>
      </c>
      <c r="AB579" s="18" t="s">
        <v>246</v>
      </c>
      <c r="AC579" s="18"/>
      <c r="AD579" s="18"/>
      <c r="AE579" s="18" t="n">
        <v>17</v>
      </c>
      <c r="AF579" s="18" t="s">
        <v>4465</v>
      </c>
    </row>
    <row r="580" customFormat="false" ht="22.5" hidden="false" customHeight="false" outlineLevel="0" collapsed="false">
      <c r="A580" s="11" t="s">
        <v>5271</v>
      </c>
      <c r="B580" s="11" t="s">
        <v>5272</v>
      </c>
      <c r="C580" s="17" t="n">
        <v>331700011537</v>
      </c>
      <c r="D580" s="11" t="s">
        <v>3467</v>
      </c>
      <c r="E580" s="11" t="s">
        <v>250</v>
      </c>
      <c r="F580" s="11" t="s">
        <v>5273</v>
      </c>
      <c r="G580" s="11" t="s">
        <v>5274</v>
      </c>
      <c r="H580" s="11" t="s">
        <v>4470</v>
      </c>
      <c r="I580" s="11" t="s">
        <v>67</v>
      </c>
      <c r="J580" s="11" t="s">
        <v>41</v>
      </c>
      <c r="K580" s="11" t="n">
        <v>11226</v>
      </c>
      <c r="L580" s="11" t="s">
        <v>5275</v>
      </c>
      <c r="M580" s="11" t="s">
        <v>5276</v>
      </c>
      <c r="N580" s="11" t="s">
        <v>4456</v>
      </c>
      <c r="O580" s="11" t="s">
        <v>4457</v>
      </c>
      <c r="P580" s="11" t="s">
        <v>4458</v>
      </c>
      <c r="Q580" s="11" t="s">
        <v>4459</v>
      </c>
      <c r="R580" s="11" t="s">
        <v>5277</v>
      </c>
      <c r="S580" s="11" t="n">
        <v>3477560593</v>
      </c>
      <c r="T580" s="11" t="s">
        <v>5278</v>
      </c>
      <c r="U580" s="11"/>
      <c r="V580" s="11" t="s">
        <v>4474</v>
      </c>
      <c r="W580" s="11" t="s">
        <v>4475</v>
      </c>
      <c r="X580" s="11" t="n">
        <v>17</v>
      </c>
      <c r="Y580" s="11"/>
      <c r="Z580" s="11"/>
      <c r="AA580" s="11" t="s">
        <v>4464</v>
      </c>
      <c r="AB580" s="11" t="s">
        <v>511</v>
      </c>
      <c r="AC580" s="11" t="s">
        <v>1439</v>
      </c>
      <c r="AD580" s="11" t="n">
        <v>6</v>
      </c>
      <c r="AE580" s="11" t="n">
        <v>17</v>
      </c>
      <c r="AF580" s="11" t="s">
        <v>4465</v>
      </c>
    </row>
    <row r="581" customFormat="false" ht="12.75" hidden="false" customHeight="false" outlineLevel="0" collapsed="false">
      <c r="A581" s="18" t="s">
        <v>5279</v>
      </c>
      <c r="B581" s="18" t="s">
        <v>5280</v>
      </c>
      <c r="C581" s="19" t="n">
        <v>331700011531</v>
      </c>
      <c r="D581" s="18" t="s">
        <v>3467</v>
      </c>
      <c r="E581" s="18" t="s">
        <v>497</v>
      </c>
      <c r="F581" s="18" t="s">
        <v>5281</v>
      </c>
      <c r="G581" s="18" t="s">
        <v>5282</v>
      </c>
      <c r="H581" s="18" t="s">
        <v>5236</v>
      </c>
      <c r="I581" s="18" t="s">
        <v>67</v>
      </c>
      <c r="J581" s="18" t="s">
        <v>41</v>
      </c>
      <c r="K581" s="18" t="n">
        <v>11203</v>
      </c>
      <c r="L581" s="18" t="s">
        <v>5283</v>
      </c>
      <c r="M581" s="18" t="s">
        <v>5284</v>
      </c>
      <c r="N581" s="18" t="s">
        <v>4456</v>
      </c>
      <c r="O581" s="18" t="s">
        <v>4457</v>
      </c>
      <c r="P581" s="18" t="s">
        <v>450</v>
      </c>
      <c r="Q581" s="18"/>
      <c r="R581" s="18"/>
      <c r="S581" s="18"/>
      <c r="T581" s="18"/>
      <c r="U581" s="18" t="s">
        <v>4516</v>
      </c>
      <c r="V581" s="18" t="s">
        <v>4474</v>
      </c>
      <c r="W581" s="18" t="s">
        <v>4475</v>
      </c>
      <c r="X581" s="18" t="n">
        <v>17</v>
      </c>
      <c r="Y581" s="18" t="s">
        <v>4517</v>
      </c>
      <c r="Z581" s="18" t="s">
        <v>5285</v>
      </c>
      <c r="AA581" s="18" t="s">
        <v>450</v>
      </c>
      <c r="AB581" s="18" t="s">
        <v>511</v>
      </c>
      <c r="AC581" s="18" t="s">
        <v>699</v>
      </c>
      <c r="AD581" s="18" t="n">
        <v>2</v>
      </c>
      <c r="AE581" s="18" t="n">
        <v>17</v>
      </c>
      <c r="AF581" s="18" t="s">
        <v>4465</v>
      </c>
    </row>
    <row r="582" customFormat="false" ht="12.75" hidden="false" customHeight="false" outlineLevel="0" collapsed="false">
      <c r="A582" s="11" t="s">
        <v>5286</v>
      </c>
      <c r="B582" s="11" t="s">
        <v>5287</v>
      </c>
      <c r="C582" s="17" t="n">
        <v>331700011533</v>
      </c>
      <c r="D582" s="11" t="s">
        <v>3467</v>
      </c>
      <c r="E582" s="11" t="s">
        <v>497</v>
      </c>
      <c r="F582" s="11" t="s">
        <v>5288</v>
      </c>
      <c r="G582" s="11" t="s">
        <v>5289</v>
      </c>
      <c r="H582" s="11" t="s">
        <v>5236</v>
      </c>
      <c r="I582" s="11" t="s">
        <v>67</v>
      </c>
      <c r="J582" s="11" t="s">
        <v>41</v>
      </c>
      <c r="K582" s="11" t="n">
        <v>11203</v>
      </c>
      <c r="L582" s="11" t="s">
        <v>5290</v>
      </c>
      <c r="M582" s="11" t="s">
        <v>5291</v>
      </c>
      <c r="N582" s="11" t="s">
        <v>4456</v>
      </c>
      <c r="O582" s="11" t="s">
        <v>4457</v>
      </c>
      <c r="P582" s="11" t="s">
        <v>450</v>
      </c>
      <c r="Q582" s="11"/>
      <c r="R582" s="11"/>
      <c r="S582" s="11"/>
      <c r="T582" s="11"/>
      <c r="U582" s="11" t="s">
        <v>4516</v>
      </c>
      <c r="V582" s="11" t="s">
        <v>4474</v>
      </c>
      <c r="W582" s="11" t="s">
        <v>4475</v>
      </c>
      <c r="X582" s="11" t="n">
        <v>17</v>
      </c>
      <c r="Y582" s="11" t="s">
        <v>4517</v>
      </c>
      <c r="Z582" s="11"/>
      <c r="AA582" s="11" t="s">
        <v>450</v>
      </c>
      <c r="AB582" s="11" t="s">
        <v>511</v>
      </c>
      <c r="AC582" s="11" t="s">
        <v>1773</v>
      </c>
      <c r="AD582" s="11" t="n">
        <v>13</v>
      </c>
      <c r="AE582" s="11" t="n">
        <v>17</v>
      </c>
      <c r="AF582" s="11" t="s">
        <v>4465</v>
      </c>
    </row>
    <row r="583" customFormat="false" ht="22.5" hidden="false" customHeight="false" outlineLevel="0" collapsed="false">
      <c r="A583" s="18" t="s">
        <v>5292</v>
      </c>
      <c r="B583" s="18" t="s">
        <v>5293</v>
      </c>
      <c r="C583" s="19" t="n">
        <v>331700011625</v>
      </c>
      <c r="D583" s="18" t="s">
        <v>3467</v>
      </c>
      <c r="E583" s="18" t="s">
        <v>250</v>
      </c>
      <c r="F583" s="18" t="s">
        <v>5294</v>
      </c>
      <c r="G583" s="18" t="s">
        <v>5295</v>
      </c>
      <c r="H583" s="18" t="s">
        <v>5296</v>
      </c>
      <c r="I583" s="18" t="s">
        <v>67</v>
      </c>
      <c r="J583" s="18" t="s">
        <v>41</v>
      </c>
      <c r="K583" s="18" t="n">
        <v>11213</v>
      </c>
      <c r="L583" s="18" t="s">
        <v>5297</v>
      </c>
      <c r="M583" s="18" t="s">
        <v>5298</v>
      </c>
      <c r="N583" s="18" t="s">
        <v>4456</v>
      </c>
      <c r="O583" s="18" t="s">
        <v>4457</v>
      </c>
      <c r="P583" s="18" t="s">
        <v>4458</v>
      </c>
      <c r="Q583" s="18" t="s">
        <v>4459</v>
      </c>
      <c r="R583" s="18" t="s">
        <v>5299</v>
      </c>
      <c r="S583" s="18" t="n">
        <v>3475634653</v>
      </c>
      <c r="T583" s="18"/>
      <c r="U583" s="18"/>
      <c r="V583" s="18" t="s">
        <v>4474</v>
      </c>
      <c r="W583" s="18" t="s">
        <v>4475</v>
      </c>
      <c r="X583" s="18" t="n">
        <v>17</v>
      </c>
      <c r="Y583" s="18"/>
      <c r="Z583" s="18" t="s">
        <v>5300</v>
      </c>
      <c r="AA583" s="18" t="s">
        <v>4464</v>
      </c>
      <c r="AB583" s="18" t="s">
        <v>246</v>
      </c>
      <c r="AC583" s="18"/>
      <c r="AD583" s="18"/>
      <c r="AE583" s="18" t="n">
        <v>17</v>
      </c>
      <c r="AF583" s="18" t="s">
        <v>4465</v>
      </c>
    </row>
    <row r="584" customFormat="false" ht="12.75" hidden="false" customHeight="false" outlineLevel="0" collapsed="false">
      <c r="A584" s="11" t="s">
        <v>5301</v>
      </c>
      <c r="B584" s="11" t="s">
        <v>5302</v>
      </c>
      <c r="C584" s="17" t="n">
        <v>331700011600</v>
      </c>
      <c r="D584" s="11" t="s">
        <v>3467</v>
      </c>
      <c r="E584" s="11" t="s">
        <v>250</v>
      </c>
      <c r="F584" s="11" t="s">
        <v>5303</v>
      </c>
      <c r="G584" s="11" t="s">
        <v>5304</v>
      </c>
      <c r="H584" s="11" t="s">
        <v>5305</v>
      </c>
      <c r="I584" s="11" t="s">
        <v>67</v>
      </c>
      <c r="J584" s="11" t="s">
        <v>41</v>
      </c>
      <c r="K584" s="11" t="n">
        <v>11225</v>
      </c>
      <c r="L584" s="11" t="s">
        <v>5306</v>
      </c>
      <c r="M584" s="11" t="s">
        <v>5307</v>
      </c>
      <c r="N584" s="11" t="s">
        <v>4456</v>
      </c>
      <c r="O584" s="11" t="s">
        <v>4457</v>
      </c>
      <c r="P584" s="11" t="s">
        <v>4458</v>
      </c>
      <c r="Q584" s="11" t="s">
        <v>4459</v>
      </c>
      <c r="R584" s="11" t="s">
        <v>4329</v>
      </c>
      <c r="S584" s="11" t="n">
        <v>3475635463</v>
      </c>
      <c r="T584" s="11"/>
      <c r="U584" s="11"/>
      <c r="V584" s="11" t="s">
        <v>4474</v>
      </c>
      <c r="W584" s="11" t="s">
        <v>4475</v>
      </c>
      <c r="X584" s="11" t="n">
        <v>17</v>
      </c>
      <c r="Y584" s="11"/>
      <c r="Z584" s="11" t="s">
        <v>5308</v>
      </c>
      <c r="AA584" s="11" t="s">
        <v>4464</v>
      </c>
      <c r="AB584" s="11" t="s">
        <v>246</v>
      </c>
      <c r="AC584" s="11"/>
      <c r="AD584" s="11"/>
      <c r="AE584" s="11" t="n">
        <v>17</v>
      </c>
      <c r="AF584" s="11" t="s">
        <v>4465</v>
      </c>
    </row>
    <row r="585" customFormat="false" ht="12.75" hidden="false" customHeight="false" outlineLevel="0" collapsed="false">
      <c r="A585" s="18" t="s">
        <v>5309</v>
      </c>
      <c r="B585" s="18" t="s">
        <v>5310</v>
      </c>
      <c r="C585" s="19" t="n">
        <v>332200011555</v>
      </c>
      <c r="D585" s="18" t="s">
        <v>3467</v>
      </c>
      <c r="E585" s="18" t="s">
        <v>497</v>
      </c>
      <c r="F585" s="18" t="s">
        <v>5311</v>
      </c>
      <c r="G585" s="18" t="s">
        <v>5312</v>
      </c>
      <c r="H585" s="18" t="s">
        <v>5313</v>
      </c>
      <c r="I585" s="18" t="s">
        <v>67</v>
      </c>
      <c r="J585" s="18" t="s">
        <v>41</v>
      </c>
      <c r="K585" s="18" t="n">
        <v>11210</v>
      </c>
      <c r="L585" s="18" t="s">
        <v>5314</v>
      </c>
      <c r="M585" s="18" t="s">
        <v>5315</v>
      </c>
      <c r="N585" s="18" t="s">
        <v>4456</v>
      </c>
      <c r="O585" s="18" t="s">
        <v>4457</v>
      </c>
      <c r="P585" s="18" t="s">
        <v>4595</v>
      </c>
      <c r="Q585" s="18" t="s">
        <v>4596</v>
      </c>
      <c r="R585" s="18" t="s">
        <v>5316</v>
      </c>
      <c r="S585" s="18" t="n">
        <v>3475634746</v>
      </c>
      <c r="T585" s="18"/>
      <c r="U585" s="18" t="s">
        <v>4548</v>
      </c>
      <c r="V585" s="18" t="s">
        <v>4496</v>
      </c>
      <c r="W585" s="18" t="s">
        <v>4497</v>
      </c>
      <c r="X585" s="18" t="n">
        <v>22</v>
      </c>
      <c r="Y585" s="18" t="s">
        <v>4549</v>
      </c>
      <c r="Z585" s="18" t="s">
        <v>5317</v>
      </c>
      <c r="AA585" s="18" t="s">
        <v>4600</v>
      </c>
      <c r="AB585" s="18" t="s">
        <v>246</v>
      </c>
      <c r="AC585" s="18"/>
      <c r="AD585" s="18"/>
      <c r="AE585" s="18" t="n">
        <v>22</v>
      </c>
      <c r="AF585" s="18" t="s">
        <v>4465</v>
      </c>
    </row>
    <row r="586" customFormat="false" ht="22.5" hidden="false" customHeight="false" outlineLevel="0" collapsed="false">
      <c r="A586" s="11" t="s">
        <v>5318</v>
      </c>
      <c r="B586" s="11" t="s">
        <v>5319</v>
      </c>
      <c r="C586" s="17" t="n">
        <v>332200011535</v>
      </c>
      <c r="D586" s="11" t="s">
        <v>3467</v>
      </c>
      <c r="E586" s="11" t="s">
        <v>250</v>
      </c>
      <c r="F586" s="11" t="s">
        <v>5320</v>
      </c>
      <c r="G586" s="11" t="s">
        <v>5321</v>
      </c>
      <c r="H586" s="11" t="s">
        <v>5322</v>
      </c>
      <c r="I586" s="11" t="s">
        <v>67</v>
      </c>
      <c r="J586" s="11" t="s">
        <v>41</v>
      </c>
      <c r="K586" s="11" t="n">
        <v>11235</v>
      </c>
      <c r="L586" s="11" t="s">
        <v>5323</v>
      </c>
      <c r="M586" s="11" t="s">
        <v>5324</v>
      </c>
      <c r="N586" s="11" t="s">
        <v>4456</v>
      </c>
      <c r="O586" s="11" t="s">
        <v>4457</v>
      </c>
      <c r="P586" s="11" t="s">
        <v>4595</v>
      </c>
      <c r="Q586" s="11" t="s">
        <v>4596</v>
      </c>
      <c r="R586" s="11" t="s">
        <v>5325</v>
      </c>
      <c r="S586" s="11" t="n">
        <v>3475634656</v>
      </c>
      <c r="T586" s="11" t="s">
        <v>5326</v>
      </c>
      <c r="U586" s="11"/>
      <c r="V586" s="11" t="s">
        <v>4496</v>
      </c>
      <c r="W586" s="11" t="s">
        <v>4497</v>
      </c>
      <c r="X586" s="11" t="n">
        <v>22</v>
      </c>
      <c r="Y586" s="11"/>
      <c r="Z586" s="11" t="s">
        <v>5327</v>
      </c>
      <c r="AA586" s="11" t="s">
        <v>4600</v>
      </c>
      <c r="AB586" s="11" t="s">
        <v>511</v>
      </c>
      <c r="AC586" s="11" t="s">
        <v>1439</v>
      </c>
      <c r="AD586" s="11" t="n">
        <v>6</v>
      </c>
      <c r="AE586" s="11" t="n">
        <v>22</v>
      </c>
      <c r="AF586" s="11" t="s">
        <v>4465</v>
      </c>
    </row>
    <row r="587" customFormat="false" ht="22.5" hidden="false" customHeight="false" outlineLevel="0" collapsed="false">
      <c r="A587" s="18" t="s">
        <v>5328</v>
      </c>
      <c r="B587" s="18" t="s">
        <v>5329</v>
      </c>
      <c r="C587" s="19" t="n">
        <v>331800011585</v>
      </c>
      <c r="D587" s="18" t="s">
        <v>3467</v>
      </c>
      <c r="E587" s="18" t="s">
        <v>250</v>
      </c>
      <c r="F587" s="18" t="s">
        <v>5330</v>
      </c>
      <c r="G587" s="18" t="s">
        <v>5331</v>
      </c>
      <c r="H587" s="18" t="s">
        <v>5219</v>
      </c>
      <c r="I587" s="18" t="s">
        <v>67</v>
      </c>
      <c r="J587" s="18" t="s">
        <v>41</v>
      </c>
      <c r="K587" s="18" t="n">
        <v>11236</v>
      </c>
      <c r="L587" s="18" t="s">
        <v>5332</v>
      </c>
      <c r="M587" s="18" t="s">
        <v>5333</v>
      </c>
      <c r="N587" s="18" t="s">
        <v>4456</v>
      </c>
      <c r="O587" s="18" t="s">
        <v>4457</v>
      </c>
      <c r="P587" s="18" t="s">
        <v>4493</v>
      </c>
      <c r="Q587" s="18" t="s">
        <v>4494</v>
      </c>
      <c r="R587" s="18" t="s">
        <v>5334</v>
      </c>
      <c r="S587" s="18" t="n">
        <v>3475634754</v>
      </c>
      <c r="T587" s="18"/>
      <c r="U587" s="18"/>
      <c r="V587" s="18" t="s">
        <v>4496</v>
      </c>
      <c r="W587" s="18" t="s">
        <v>4497</v>
      </c>
      <c r="X587" s="18" t="n">
        <v>22</v>
      </c>
      <c r="Y587" s="18"/>
      <c r="Z587" s="18" t="s">
        <v>5335</v>
      </c>
      <c r="AA587" s="18" t="s">
        <v>4499</v>
      </c>
      <c r="AB587" s="18" t="s">
        <v>246</v>
      </c>
      <c r="AC587" s="18"/>
      <c r="AD587" s="18"/>
      <c r="AE587" s="18" t="n">
        <v>18</v>
      </c>
      <c r="AF587" s="18" t="s">
        <v>4465</v>
      </c>
    </row>
    <row r="588" customFormat="false" ht="12.75" hidden="false" customHeight="false" outlineLevel="0" collapsed="false">
      <c r="A588" s="11" t="s">
        <v>5336</v>
      </c>
      <c r="B588" s="11" t="s">
        <v>5337</v>
      </c>
      <c r="C588" s="17" t="n">
        <v>331700010587</v>
      </c>
      <c r="D588" s="11" t="s">
        <v>3467</v>
      </c>
      <c r="E588" s="11" t="s">
        <v>295</v>
      </c>
      <c r="F588" s="11" t="s">
        <v>5338</v>
      </c>
      <c r="G588" s="11" t="s">
        <v>5339</v>
      </c>
      <c r="H588" s="11" t="s">
        <v>3599</v>
      </c>
      <c r="I588" s="11" t="s">
        <v>67</v>
      </c>
      <c r="J588" s="11" t="s">
        <v>41</v>
      </c>
      <c r="K588" s="11" t="n">
        <v>11203</v>
      </c>
      <c r="L588" s="11" t="s">
        <v>5340</v>
      </c>
      <c r="M588" s="11" t="s">
        <v>5341</v>
      </c>
      <c r="N588" s="11" t="s">
        <v>4456</v>
      </c>
      <c r="O588" s="11" t="s">
        <v>4457</v>
      </c>
      <c r="P588" s="11" t="s">
        <v>4458</v>
      </c>
      <c r="Q588" s="11" t="s">
        <v>4459</v>
      </c>
      <c r="R588" s="11" t="s">
        <v>5342</v>
      </c>
      <c r="S588" s="11" t="s">
        <v>5343</v>
      </c>
      <c r="T588" s="11"/>
      <c r="U588" s="11" t="s">
        <v>4516</v>
      </c>
      <c r="V588" s="11" t="s">
        <v>4474</v>
      </c>
      <c r="W588" s="11" t="s">
        <v>4475</v>
      </c>
      <c r="X588" s="11" t="n">
        <v>17</v>
      </c>
      <c r="Y588" s="11" t="s">
        <v>4517</v>
      </c>
      <c r="Z588" s="11" t="s">
        <v>5344</v>
      </c>
      <c r="AA588" s="11" t="s">
        <v>4464</v>
      </c>
      <c r="AB588" s="11" t="s">
        <v>246</v>
      </c>
      <c r="AC588" s="11"/>
      <c r="AD588" s="11"/>
      <c r="AE588" s="11" t="n">
        <v>17</v>
      </c>
      <c r="AF588" s="11" t="s">
        <v>4465</v>
      </c>
    </row>
    <row r="589" customFormat="false" ht="22.5" hidden="false" customHeight="false" outlineLevel="0" collapsed="false">
      <c r="A589" s="18" t="s">
        <v>5345</v>
      </c>
      <c r="B589" s="18" t="s">
        <v>5346</v>
      </c>
      <c r="C589" s="19" t="n">
        <v>331700011590</v>
      </c>
      <c r="D589" s="18" t="s">
        <v>3467</v>
      </c>
      <c r="E589" s="18" t="s">
        <v>250</v>
      </c>
      <c r="F589" s="18" t="s">
        <v>5347</v>
      </c>
      <c r="G589" s="18" t="s">
        <v>5348</v>
      </c>
      <c r="H589" s="18" t="s">
        <v>5349</v>
      </c>
      <c r="I589" s="18" t="s">
        <v>67</v>
      </c>
      <c r="J589" s="18" t="s">
        <v>41</v>
      </c>
      <c r="K589" s="18" t="n">
        <v>11225</v>
      </c>
      <c r="L589" s="18" t="s">
        <v>5350</v>
      </c>
      <c r="M589" s="18" t="s">
        <v>5351</v>
      </c>
      <c r="N589" s="18" t="s">
        <v>4456</v>
      </c>
      <c r="O589" s="18" t="s">
        <v>4457</v>
      </c>
      <c r="P589" s="18" t="s">
        <v>450</v>
      </c>
      <c r="Q589" s="18"/>
      <c r="R589" s="18" t="s">
        <v>5352</v>
      </c>
      <c r="S589" s="18" t="n">
        <v>3475634605</v>
      </c>
      <c r="T589" s="18"/>
      <c r="U589" s="18"/>
      <c r="V589" s="18" t="s">
        <v>4474</v>
      </c>
      <c r="W589" s="18" t="s">
        <v>4475</v>
      </c>
      <c r="X589" s="18" t="n">
        <v>17</v>
      </c>
      <c r="Y589" s="18"/>
      <c r="Z589" s="18" t="s">
        <v>5353</v>
      </c>
      <c r="AA589" s="18" t="s">
        <v>450</v>
      </c>
      <c r="AB589" s="18" t="s">
        <v>511</v>
      </c>
      <c r="AC589" s="18" t="s">
        <v>4003</v>
      </c>
      <c r="AD589" s="18" t="n">
        <v>9</v>
      </c>
      <c r="AE589" s="18" t="n">
        <v>17</v>
      </c>
      <c r="AF589" s="18" t="s">
        <v>4465</v>
      </c>
    </row>
    <row r="590" customFormat="false" ht="12.75" hidden="false" customHeight="false" outlineLevel="0" collapsed="false">
      <c r="A590" s="11" t="s">
        <v>5354</v>
      </c>
      <c r="B590" s="11" t="s">
        <v>5355</v>
      </c>
      <c r="C590" s="17" t="n">
        <v>331700010002</v>
      </c>
      <c r="D590" s="11" t="s">
        <v>3467</v>
      </c>
      <c r="E590" s="11" t="s">
        <v>295</v>
      </c>
      <c r="F590" s="11" t="s">
        <v>5356</v>
      </c>
      <c r="G590" s="11" t="s">
        <v>5357</v>
      </c>
      <c r="H590" s="11" t="s">
        <v>5358</v>
      </c>
      <c r="I590" s="11" t="s">
        <v>67</v>
      </c>
      <c r="J590" s="11" t="s">
        <v>41</v>
      </c>
      <c r="K590" s="11" t="n">
        <v>11226</v>
      </c>
      <c r="L590" s="11" t="s">
        <v>5359</v>
      </c>
      <c r="M590" s="11" t="s">
        <v>5360</v>
      </c>
      <c r="N590" s="11" t="s">
        <v>4456</v>
      </c>
      <c r="O590" s="11" t="s">
        <v>4457</v>
      </c>
      <c r="P590" s="11" t="s">
        <v>4527</v>
      </c>
      <c r="Q590" s="11" t="s">
        <v>4528</v>
      </c>
      <c r="R590" s="11" t="s">
        <v>5361</v>
      </c>
      <c r="S590" s="11" t="n">
        <v>3475634636</v>
      </c>
      <c r="T590" s="11"/>
      <c r="U590" s="11" t="s">
        <v>4516</v>
      </c>
      <c r="V590" s="11" t="s">
        <v>4474</v>
      </c>
      <c r="W590" s="11" t="s">
        <v>4475</v>
      </c>
      <c r="X590" s="11" t="n">
        <v>17</v>
      </c>
      <c r="Y590" s="11" t="s">
        <v>4517</v>
      </c>
      <c r="Z590" s="11" t="s">
        <v>5362</v>
      </c>
      <c r="AA590" s="11" t="s">
        <v>4531</v>
      </c>
      <c r="AB590" s="11" t="s">
        <v>246</v>
      </c>
      <c r="AC590" s="11"/>
      <c r="AD590" s="11"/>
      <c r="AE590" s="11" t="n">
        <v>17</v>
      </c>
      <c r="AF590" s="11" t="s">
        <v>4465</v>
      </c>
    </row>
    <row r="591" customFormat="false" ht="12.75" hidden="false" customHeight="false" outlineLevel="0" collapsed="false">
      <c r="A591" s="18" t="s">
        <v>5363</v>
      </c>
      <c r="B591" s="18" t="s">
        <v>5364</v>
      </c>
      <c r="C591" s="19" t="n">
        <v>332200010014</v>
      </c>
      <c r="D591" s="18" t="s">
        <v>3467</v>
      </c>
      <c r="E591" s="18" t="s">
        <v>295</v>
      </c>
      <c r="F591" s="18" t="s">
        <v>5365</v>
      </c>
      <c r="G591" s="18" t="s">
        <v>5366</v>
      </c>
      <c r="H591" s="18" t="s">
        <v>5367</v>
      </c>
      <c r="I591" s="18" t="s">
        <v>67</v>
      </c>
      <c r="J591" s="18" t="s">
        <v>41</v>
      </c>
      <c r="K591" s="18" t="n">
        <v>11235</v>
      </c>
      <c r="L591" s="18" t="s">
        <v>5368</v>
      </c>
      <c r="M591" s="18" t="s">
        <v>5369</v>
      </c>
      <c r="N591" s="18" t="s">
        <v>4456</v>
      </c>
      <c r="O591" s="18" t="s">
        <v>4457</v>
      </c>
      <c r="P591" s="18" t="s">
        <v>4527</v>
      </c>
      <c r="Q591" s="18" t="s">
        <v>4528</v>
      </c>
      <c r="R591" s="18" t="s">
        <v>5370</v>
      </c>
      <c r="S591" s="18" t="n">
        <v>3475634652</v>
      </c>
      <c r="T591" s="18"/>
      <c r="U591" s="18" t="s">
        <v>4548</v>
      </c>
      <c r="V591" s="18" t="s">
        <v>4496</v>
      </c>
      <c r="W591" s="18" t="s">
        <v>4497</v>
      </c>
      <c r="X591" s="18" t="n">
        <v>22</v>
      </c>
      <c r="Y591" s="18" t="s">
        <v>4549</v>
      </c>
      <c r="Z591" s="18" t="s">
        <v>5371</v>
      </c>
      <c r="AA591" s="18" t="s">
        <v>4531</v>
      </c>
      <c r="AB591" s="18" t="s">
        <v>246</v>
      </c>
      <c r="AC591" s="18"/>
      <c r="AD591" s="18"/>
      <c r="AE591" s="18" t="n">
        <v>22</v>
      </c>
      <c r="AF591" s="18" t="s">
        <v>4465</v>
      </c>
    </row>
    <row r="592" customFormat="false" ht="22.5" hidden="false" customHeight="false" outlineLevel="0" collapsed="false">
      <c r="A592" s="11" t="s">
        <v>5372</v>
      </c>
      <c r="B592" s="11" t="s">
        <v>5373</v>
      </c>
      <c r="C592" s="17" t="n">
        <v>331700010022</v>
      </c>
      <c r="D592" s="11" t="s">
        <v>3467</v>
      </c>
      <c r="E592" s="11" t="s">
        <v>279</v>
      </c>
      <c r="F592" s="11" t="s">
        <v>5374</v>
      </c>
      <c r="G592" s="11" t="s">
        <v>5375</v>
      </c>
      <c r="H592" s="11" t="s">
        <v>5376</v>
      </c>
      <c r="I592" s="11" t="s">
        <v>67</v>
      </c>
      <c r="J592" s="11" t="s">
        <v>41</v>
      </c>
      <c r="K592" s="11" t="n">
        <v>11238</v>
      </c>
      <c r="L592" s="11" t="s">
        <v>5377</v>
      </c>
      <c r="M592" s="11" t="s">
        <v>5378</v>
      </c>
      <c r="N592" s="11" t="s">
        <v>4456</v>
      </c>
      <c r="O592" s="11" t="s">
        <v>4457</v>
      </c>
      <c r="P592" s="11" t="s">
        <v>4527</v>
      </c>
      <c r="Q592" s="11" t="s">
        <v>4528</v>
      </c>
      <c r="R592" s="11" t="s">
        <v>5379</v>
      </c>
      <c r="S592" s="11" t="n">
        <v>3475634679</v>
      </c>
      <c r="T592" s="11"/>
      <c r="U592" s="11" t="s">
        <v>4516</v>
      </c>
      <c r="V592" s="11" t="s">
        <v>4474</v>
      </c>
      <c r="W592" s="11" t="s">
        <v>4475</v>
      </c>
      <c r="X592" s="11" t="n">
        <v>17</v>
      </c>
      <c r="Y592" s="11" t="s">
        <v>4517</v>
      </c>
      <c r="Z592" s="11" t="s">
        <v>5380</v>
      </c>
      <c r="AA592" s="11" t="s">
        <v>4531</v>
      </c>
      <c r="AB592" s="11" t="s">
        <v>246</v>
      </c>
      <c r="AC592" s="11"/>
      <c r="AD592" s="11"/>
      <c r="AE592" s="11" t="n">
        <v>17</v>
      </c>
      <c r="AF592" s="11" t="s">
        <v>4465</v>
      </c>
    </row>
    <row r="593" customFormat="false" ht="12.75" hidden="false" customHeight="false" outlineLevel="0" collapsed="false">
      <c r="A593" s="18" t="s">
        <v>5381</v>
      </c>
      <c r="B593" s="18" t="s">
        <v>5382</v>
      </c>
      <c r="C593" s="19" t="n">
        <v>331700010006</v>
      </c>
      <c r="D593" s="18" t="s">
        <v>3467</v>
      </c>
      <c r="E593" s="18" t="s">
        <v>279</v>
      </c>
      <c r="F593" s="18" t="s">
        <v>5383</v>
      </c>
      <c r="G593" s="18" t="s">
        <v>5384</v>
      </c>
      <c r="H593" s="18" t="s">
        <v>5385</v>
      </c>
      <c r="I593" s="18" t="s">
        <v>67</v>
      </c>
      <c r="J593" s="18" t="s">
        <v>41</v>
      </c>
      <c r="K593" s="18" t="n">
        <v>11226</v>
      </c>
      <c r="L593" s="18" t="s">
        <v>5386</v>
      </c>
      <c r="M593" s="18" t="s">
        <v>5387</v>
      </c>
      <c r="N593" s="18" t="s">
        <v>4456</v>
      </c>
      <c r="O593" s="18" t="s">
        <v>4457</v>
      </c>
      <c r="P593" s="18" t="s">
        <v>450</v>
      </c>
      <c r="Q593" s="18"/>
      <c r="R593" s="18" t="s">
        <v>5388</v>
      </c>
      <c r="S593" s="18" t="n">
        <v>3475634677</v>
      </c>
      <c r="T593" s="18"/>
      <c r="U593" s="18" t="s">
        <v>4516</v>
      </c>
      <c r="V593" s="18" t="s">
        <v>4474</v>
      </c>
      <c r="W593" s="18" t="s">
        <v>4475</v>
      </c>
      <c r="X593" s="18" t="n">
        <v>17</v>
      </c>
      <c r="Y593" s="18" t="s">
        <v>4517</v>
      </c>
      <c r="Z593" s="18" t="s">
        <v>5389</v>
      </c>
      <c r="AA593" s="18" t="s">
        <v>450</v>
      </c>
      <c r="AB593" s="18" t="s">
        <v>511</v>
      </c>
      <c r="AC593" s="18" t="s">
        <v>4003</v>
      </c>
      <c r="AD593" s="18" t="n">
        <v>9</v>
      </c>
      <c r="AE593" s="18" t="n">
        <v>17</v>
      </c>
      <c r="AF593" s="18" t="s">
        <v>4465</v>
      </c>
    </row>
    <row r="594" customFormat="false" ht="12.75" hidden="false" customHeight="false" outlineLevel="0" collapsed="false">
      <c r="A594" s="11" t="s">
        <v>5390</v>
      </c>
      <c r="B594" s="11" t="s">
        <v>5391</v>
      </c>
      <c r="C594" s="17" t="n">
        <v>331700010012</v>
      </c>
      <c r="D594" s="11" t="s">
        <v>3467</v>
      </c>
      <c r="E594" s="11" t="s">
        <v>228</v>
      </c>
      <c r="F594" s="11" t="s">
        <v>5392</v>
      </c>
      <c r="G594" s="11" t="s">
        <v>5393</v>
      </c>
      <c r="H594" s="11" t="s">
        <v>4512</v>
      </c>
      <c r="I594" s="11" t="s">
        <v>67</v>
      </c>
      <c r="J594" s="11" t="s">
        <v>41</v>
      </c>
      <c r="K594" s="11" t="n">
        <v>11233</v>
      </c>
      <c r="L594" s="11" t="s">
        <v>5394</v>
      </c>
      <c r="M594" s="11" t="s">
        <v>5395</v>
      </c>
      <c r="N594" s="11" t="s">
        <v>4456</v>
      </c>
      <c r="O594" s="11" t="s">
        <v>4457</v>
      </c>
      <c r="P594" s="11" t="s">
        <v>4515</v>
      </c>
      <c r="Q594" s="11" t="s">
        <v>4474</v>
      </c>
      <c r="R594" s="11" t="s">
        <v>5396</v>
      </c>
      <c r="S594" s="11" t="n">
        <v>3475634747</v>
      </c>
      <c r="T594" s="11"/>
      <c r="U594" s="11" t="s">
        <v>4516</v>
      </c>
      <c r="V594" s="11" t="s">
        <v>4474</v>
      </c>
      <c r="W594" s="11" t="s">
        <v>4475</v>
      </c>
      <c r="X594" s="11" t="n">
        <v>17</v>
      </c>
      <c r="Y594" s="11" t="s">
        <v>4517</v>
      </c>
      <c r="Z594" s="11" t="s">
        <v>5397</v>
      </c>
      <c r="AA594" s="11" t="s">
        <v>4519</v>
      </c>
      <c r="AB594" s="11" t="s">
        <v>246</v>
      </c>
      <c r="AC594" s="11"/>
      <c r="AD594" s="11"/>
      <c r="AE594" s="11" t="n">
        <v>23</v>
      </c>
      <c r="AF594" s="11" t="s">
        <v>4465</v>
      </c>
    </row>
    <row r="595" customFormat="false" ht="12.75" hidden="false" customHeight="false" outlineLevel="0" collapsed="false">
      <c r="A595" s="18" t="s">
        <v>5398</v>
      </c>
      <c r="B595" s="18" t="s">
        <v>5399</v>
      </c>
      <c r="C595" s="19" t="n">
        <v>332200010052</v>
      </c>
      <c r="D595" s="18" t="s">
        <v>3467</v>
      </c>
      <c r="E595" s="18" t="s">
        <v>279</v>
      </c>
      <c r="F595" s="18" t="s">
        <v>5400</v>
      </c>
      <c r="G595" s="18" t="s">
        <v>5401</v>
      </c>
      <c r="H595" s="18" t="s">
        <v>5402</v>
      </c>
      <c r="I595" s="18" t="s">
        <v>67</v>
      </c>
      <c r="J595" s="18" t="s">
        <v>41</v>
      </c>
      <c r="K595" s="18" t="n">
        <v>11235</v>
      </c>
      <c r="L595" s="18" t="s">
        <v>5403</v>
      </c>
      <c r="M595" s="18" t="s">
        <v>5404</v>
      </c>
      <c r="N595" s="18" t="s">
        <v>4456</v>
      </c>
      <c r="O595" s="18" t="s">
        <v>4457</v>
      </c>
      <c r="P595" s="18" t="s">
        <v>4595</v>
      </c>
      <c r="Q595" s="18" t="s">
        <v>4596</v>
      </c>
      <c r="R595" s="18" t="s">
        <v>5405</v>
      </c>
      <c r="S595" s="18" t="n">
        <v>3475634710</v>
      </c>
      <c r="T595" s="18"/>
      <c r="U595" s="18" t="s">
        <v>4548</v>
      </c>
      <c r="V595" s="18" t="s">
        <v>4496</v>
      </c>
      <c r="W595" s="18" t="s">
        <v>4497</v>
      </c>
      <c r="X595" s="18" t="n">
        <v>22</v>
      </c>
      <c r="Y595" s="18" t="s">
        <v>4549</v>
      </c>
      <c r="Z595" s="18" t="s">
        <v>5406</v>
      </c>
      <c r="AA595" s="18" t="s">
        <v>4600</v>
      </c>
      <c r="AB595" s="18" t="s">
        <v>246</v>
      </c>
      <c r="AC595" s="18"/>
      <c r="AD595" s="18"/>
      <c r="AE595" s="18" t="n">
        <v>22</v>
      </c>
      <c r="AF595" s="18" t="s">
        <v>4465</v>
      </c>
    </row>
    <row r="596" customFormat="false" ht="22.5" hidden="false" customHeight="false" outlineLevel="0" collapsed="false">
      <c r="A596" s="11" t="s">
        <v>5407</v>
      </c>
      <c r="B596" s="11" t="s">
        <v>5408</v>
      </c>
      <c r="C596" s="17" t="n">
        <v>331700010061</v>
      </c>
      <c r="D596" s="11" t="s">
        <v>3467</v>
      </c>
      <c r="E596" s="11" t="s">
        <v>295</v>
      </c>
      <c r="F596" s="11" t="s">
        <v>5409</v>
      </c>
      <c r="G596" s="11" t="s">
        <v>5410</v>
      </c>
      <c r="H596" s="11" t="s">
        <v>5411</v>
      </c>
      <c r="I596" s="11" t="s">
        <v>67</v>
      </c>
      <c r="J596" s="11" t="s">
        <v>41</v>
      </c>
      <c r="K596" s="11" t="n">
        <v>11225</v>
      </c>
      <c r="L596" s="11" t="s">
        <v>5412</v>
      </c>
      <c r="M596" s="11" t="s">
        <v>5413</v>
      </c>
      <c r="N596" s="11" t="s">
        <v>4456</v>
      </c>
      <c r="O596" s="11" t="s">
        <v>4457</v>
      </c>
      <c r="P596" s="11" t="s">
        <v>4595</v>
      </c>
      <c r="Q596" s="11" t="s">
        <v>4596</v>
      </c>
      <c r="R596" s="11" t="s">
        <v>5414</v>
      </c>
      <c r="S596" s="11" t="n">
        <v>3475634603</v>
      </c>
      <c r="T596" s="11"/>
      <c r="U596" s="11" t="s">
        <v>4516</v>
      </c>
      <c r="V596" s="11" t="s">
        <v>4474</v>
      </c>
      <c r="W596" s="11" t="s">
        <v>4475</v>
      </c>
      <c r="X596" s="11" t="n">
        <v>17</v>
      </c>
      <c r="Y596" s="11" t="s">
        <v>4517</v>
      </c>
      <c r="Z596" s="11" t="s">
        <v>5415</v>
      </c>
      <c r="AA596" s="11" t="s">
        <v>4600</v>
      </c>
      <c r="AB596" s="11" t="s">
        <v>246</v>
      </c>
      <c r="AC596" s="11"/>
      <c r="AD596" s="11"/>
      <c r="AE596" s="11" t="n">
        <v>17</v>
      </c>
      <c r="AF596" s="11" t="s">
        <v>4465</v>
      </c>
    </row>
    <row r="597" customFormat="false" ht="12.75" hidden="false" customHeight="false" outlineLevel="0" collapsed="false">
      <c r="A597" s="18" t="s">
        <v>5416</v>
      </c>
      <c r="B597" s="18" t="s">
        <v>5417</v>
      </c>
      <c r="C597" s="19" t="n">
        <v>331800010066</v>
      </c>
      <c r="D597" s="18" t="s">
        <v>3467</v>
      </c>
      <c r="E597" s="18" t="s">
        <v>228</v>
      </c>
      <c r="F597" s="18" t="s">
        <v>5418</v>
      </c>
      <c r="G597" s="18" t="s">
        <v>5419</v>
      </c>
      <c r="H597" s="18" t="s">
        <v>5420</v>
      </c>
      <c r="I597" s="18" t="s">
        <v>67</v>
      </c>
      <c r="J597" s="18" t="s">
        <v>41</v>
      </c>
      <c r="K597" s="18" t="n">
        <v>11236</v>
      </c>
      <c r="L597" s="18" t="s">
        <v>5421</v>
      </c>
      <c r="M597" s="18" t="s">
        <v>5422</v>
      </c>
      <c r="N597" s="18" t="s">
        <v>4456</v>
      </c>
      <c r="O597" s="18" t="s">
        <v>4457</v>
      </c>
      <c r="P597" s="18" t="s">
        <v>4719</v>
      </c>
      <c r="Q597" s="18" t="s">
        <v>4461</v>
      </c>
      <c r="R597" s="18" t="s">
        <v>5423</v>
      </c>
      <c r="S597" s="18" t="n">
        <v>3475634712</v>
      </c>
      <c r="T597" s="18"/>
      <c r="U597" s="18" t="s">
        <v>4719</v>
      </c>
      <c r="V597" s="18" t="s">
        <v>4461</v>
      </c>
      <c r="W597" s="18" t="s">
        <v>4462</v>
      </c>
      <c r="X597" s="18" t="n">
        <v>18</v>
      </c>
      <c r="Y597" s="18" t="s">
        <v>4721</v>
      </c>
      <c r="Z597" s="18" t="s">
        <v>5424</v>
      </c>
      <c r="AA597" s="18" t="s">
        <v>4723</v>
      </c>
      <c r="AB597" s="18" t="s">
        <v>511</v>
      </c>
      <c r="AC597" s="18" t="s">
        <v>3135</v>
      </c>
      <c r="AD597" s="18" t="n">
        <v>1</v>
      </c>
      <c r="AE597" s="18" t="n">
        <v>18</v>
      </c>
      <c r="AF597" s="18" t="s">
        <v>4465</v>
      </c>
    </row>
    <row r="598" customFormat="false" ht="12.75" hidden="false" customHeight="false" outlineLevel="0" collapsed="false">
      <c r="A598" s="11" t="s">
        <v>5425</v>
      </c>
      <c r="B598" s="11" t="s">
        <v>5426</v>
      </c>
      <c r="C598" s="17" t="n">
        <v>331800010068</v>
      </c>
      <c r="D598" s="11" t="s">
        <v>3467</v>
      </c>
      <c r="E598" s="11" t="s">
        <v>295</v>
      </c>
      <c r="F598" s="11" t="s">
        <v>5427</v>
      </c>
      <c r="G598" s="11" t="s">
        <v>5428</v>
      </c>
      <c r="H598" s="11" t="s">
        <v>5429</v>
      </c>
      <c r="I598" s="11" t="s">
        <v>67</v>
      </c>
      <c r="J598" s="11" t="s">
        <v>41</v>
      </c>
      <c r="K598" s="11" t="n">
        <v>11236</v>
      </c>
      <c r="L598" s="11" t="s">
        <v>5430</v>
      </c>
      <c r="M598" s="11" t="s">
        <v>5431</v>
      </c>
      <c r="N598" s="11" t="s">
        <v>4456</v>
      </c>
      <c r="O598" s="11" t="s">
        <v>4457</v>
      </c>
      <c r="P598" s="11" t="s">
        <v>4719</v>
      </c>
      <c r="Q598" s="11" t="s">
        <v>4461</v>
      </c>
      <c r="R598" s="11" t="s">
        <v>5432</v>
      </c>
      <c r="S598" s="11" t="n">
        <v>3475634672</v>
      </c>
      <c r="T598" s="11" t="s">
        <v>5433</v>
      </c>
      <c r="U598" s="11" t="s">
        <v>4719</v>
      </c>
      <c r="V598" s="11" t="s">
        <v>4461</v>
      </c>
      <c r="W598" s="11" t="s">
        <v>4462</v>
      </c>
      <c r="X598" s="11" t="n">
        <v>18</v>
      </c>
      <c r="Y598" s="11" t="s">
        <v>4721</v>
      </c>
      <c r="Z598" s="11" t="s">
        <v>5434</v>
      </c>
      <c r="AA598" s="11" t="s">
        <v>4723</v>
      </c>
      <c r="AB598" s="11" t="s">
        <v>246</v>
      </c>
      <c r="AC598" s="11"/>
      <c r="AD598" s="11"/>
      <c r="AE598" s="11" t="n">
        <v>18</v>
      </c>
      <c r="AF598" s="11" t="s">
        <v>4465</v>
      </c>
    </row>
    <row r="599" customFormat="false" ht="12.75" hidden="false" customHeight="false" outlineLevel="0" collapsed="false">
      <c r="A599" s="18" t="s">
        <v>5435</v>
      </c>
      <c r="B599" s="18" t="s">
        <v>5436</v>
      </c>
      <c r="C599" s="19" t="n">
        <v>331700010091</v>
      </c>
      <c r="D599" s="18" t="s">
        <v>3467</v>
      </c>
      <c r="E599" s="18" t="s">
        <v>279</v>
      </c>
      <c r="F599" s="18" t="s">
        <v>5437</v>
      </c>
      <c r="G599" s="18" t="s">
        <v>5438</v>
      </c>
      <c r="H599" s="18" t="s">
        <v>5439</v>
      </c>
      <c r="I599" s="18" t="s">
        <v>67</v>
      </c>
      <c r="J599" s="18" t="s">
        <v>41</v>
      </c>
      <c r="K599" s="18" t="n">
        <v>11203</v>
      </c>
      <c r="L599" s="18" t="s">
        <v>5440</v>
      </c>
      <c r="M599" s="18" t="s">
        <v>5441</v>
      </c>
      <c r="N599" s="18" t="s">
        <v>4456</v>
      </c>
      <c r="O599" s="18" t="s">
        <v>4457</v>
      </c>
      <c r="P599" s="18" t="s">
        <v>4515</v>
      </c>
      <c r="Q599" s="18" t="s">
        <v>4474</v>
      </c>
      <c r="R599" s="18" t="s">
        <v>5105</v>
      </c>
      <c r="S599" s="18" t="n">
        <v>3475634699</v>
      </c>
      <c r="T599" s="18"/>
      <c r="U599" s="18" t="s">
        <v>4516</v>
      </c>
      <c r="V599" s="18" t="s">
        <v>4474</v>
      </c>
      <c r="W599" s="18" t="s">
        <v>4475</v>
      </c>
      <c r="X599" s="18" t="n">
        <v>17</v>
      </c>
      <c r="Y599" s="18" t="s">
        <v>4517</v>
      </c>
      <c r="Z599" s="18" t="s">
        <v>5442</v>
      </c>
      <c r="AA599" s="18" t="s">
        <v>4519</v>
      </c>
      <c r="AB599" s="18" t="s">
        <v>246</v>
      </c>
      <c r="AC599" s="18"/>
      <c r="AD599" s="18"/>
      <c r="AE599" s="18" t="n">
        <v>17</v>
      </c>
      <c r="AF599" s="18" t="s">
        <v>4465</v>
      </c>
    </row>
    <row r="600" customFormat="false" ht="12.75" hidden="false" customHeight="false" outlineLevel="0" collapsed="false">
      <c r="A600" s="11" t="s">
        <v>5443</v>
      </c>
      <c r="B600" s="11" t="s">
        <v>5444</v>
      </c>
      <c r="C600" s="17" t="n">
        <v>332200010078</v>
      </c>
      <c r="D600" s="11" t="s">
        <v>3467</v>
      </c>
      <c r="E600" s="11" t="s">
        <v>295</v>
      </c>
      <c r="F600" s="11" t="s">
        <v>5445</v>
      </c>
      <c r="G600" s="11" t="s">
        <v>5446</v>
      </c>
      <c r="H600" s="11" t="s">
        <v>5447</v>
      </c>
      <c r="I600" s="11" t="s">
        <v>67</v>
      </c>
      <c r="J600" s="11" t="s">
        <v>41</v>
      </c>
      <c r="K600" s="11" t="n">
        <v>11234</v>
      </c>
      <c r="L600" s="11" t="s">
        <v>5448</v>
      </c>
      <c r="M600" s="11" t="s">
        <v>5449</v>
      </c>
      <c r="N600" s="11" t="s">
        <v>4456</v>
      </c>
      <c r="O600" s="11" t="s">
        <v>4457</v>
      </c>
      <c r="P600" s="11" t="s">
        <v>4527</v>
      </c>
      <c r="Q600" s="11" t="s">
        <v>4528</v>
      </c>
      <c r="R600" s="11" t="s">
        <v>5450</v>
      </c>
      <c r="S600" s="11" t="n">
        <v>3475634751</v>
      </c>
      <c r="T600" s="11"/>
      <c r="U600" s="11" t="s">
        <v>4548</v>
      </c>
      <c r="V600" s="11" t="s">
        <v>4496</v>
      </c>
      <c r="W600" s="11" t="s">
        <v>4497</v>
      </c>
      <c r="X600" s="11" t="n">
        <v>22</v>
      </c>
      <c r="Y600" s="11" t="s">
        <v>4549</v>
      </c>
      <c r="Z600" s="11" t="s">
        <v>5451</v>
      </c>
      <c r="AA600" s="11" t="s">
        <v>4531</v>
      </c>
      <c r="AB600" s="11" t="s">
        <v>246</v>
      </c>
      <c r="AC600" s="11"/>
      <c r="AD600" s="11"/>
      <c r="AE600" s="11" t="n">
        <v>22</v>
      </c>
      <c r="AF600" s="11" t="s">
        <v>4465</v>
      </c>
    </row>
    <row r="601" customFormat="false" ht="22.5" hidden="false" customHeight="false" outlineLevel="0" collapsed="false">
      <c r="A601" s="18" t="s">
        <v>5452</v>
      </c>
      <c r="B601" s="18" t="s">
        <v>5453</v>
      </c>
      <c r="C601" s="19" t="n">
        <v>332100011620</v>
      </c>
      <c r="D601" s="18" t="s">
        <v>3467</v>
      </c>
      <c r="E601" s="18" t="s">
        <v>250</v>
      </c>
      <c r="F601" s="18" t="s">
        <v>5454</v>
      </c>
      <c r="G601" s="18" t="s">
        <v>5455</v>
      </c>
      <c r="H601" s="18" t="s">
        <v>5456</v>
      </c>
      <c r="I601" s="18" t="s">
        <v>67</v>
      </c>
      <c r="J601" s="18" t="s">
        <v>41</v>
      </c>
      <c r="K601" s="18" t="n">
        <v>11235</v>
      </c>
      <c r="L601" s="18" t="s">
        <v>5457</v>
      </c>
      <c r="M601" s="18" t="s">
        <v>5458</v>
      </c>
      <c r="N601" s="18" t="s">
        <v>5459</v>
      </c>
      <c r="O601" s="18" t="s">
        <v>5460</v>
      </c>
      <c r="P601" s="18" t="s">
        <v>5461</v>
      </c>
      <c r="Q601" s="18" t="s">
        <v>5462</v>
      </c>
      <c r="R601" s="18" t="s">
        <v>5463</v>
      </c>
      <c r="S601" s="18" t="n">
        <v>3475634547</v>
      </c>
      <c r="T601" s="18"/>
      <c r="U601" s="18"/>
      <c r="V601" s="18" t="s">
        <v>5464</v>
      </c>
      <c r="W601" s="18" t="s">
        <v>5465</v>
      </c>
      <c r="X601" s="18" t="n">
        <v>21</v>
      </c>
      <c r="Y601" s="18"/>
      <c r="Z601" s="18" t="s">
        <v>5466</v>
      </c>
      <c r="AA601" s="18" t="s">
        <v>5467</v>
      </c>
      <c r="AB601" s="18" t="s">
        <v>246</v>
      </c>
      <c r="AC601" s="18"/>
      <c r="AD601" s="18"/>
      <c r="AE601" s="18" t="n">
        <v>21</v>
      </c>
      <c r="AF601" s="18" t="s">
        <v>4465</v>
      </c>
    </row>
    <row r="602" customFormat="false" ht="12.75" hidden="false" customHeight="false" outlineLevel="0" collapsed="false">
      <c r="A602" s="11" t="s">
        <v>5468</v>
      </c>
      <c r="B602" s="11" t="s">
        <v>5469</v>
      </c>
      <c r="C602" s="17" t="n">
        <v>332100011540</v>
      </c>
      <c r="D602" s="11" t="s">
        <v>3467</v>
      </c>
      <c r="E602" s="11" t="s">
        <v>250</v>
      </c>
      <c r="F602" s="11" t="s">
        <v>5470</v>
      </c>
      <c r="G602" s="11" t="s">
        <v>5471</v>
      </c>
      <c r="H602" s="11" t="s">
        <v>5472</v>
      </c>
      <c r="I602" s="11" t="s">
        <v>67</v>
      </c>
      <c r="J602" s="11" t="s">
        <v>41</v>
      </c>
      <c r="K602" s="11" t="n">
        <v>11223</v>
      </c>
      <c r="L602" s="11" t="s">
        <v>5473</v>
      </c>
      <c r="M602" s="11" t="s">
        <v>5474</v>
      </c>
      <c r="N602" s="11" t="s">
        <v>5459</v>
      </c>
      <c r="O602" s="11" t="s">
        <v>5460</v>
      </c>
      <c r="P602" s="11" t="s">
        <v>5461</v>
      </c>
      <c r="Q602" s="11" t="s">
        <v>5462</v>
      </c>
      <c r="R602" s="11" t="s">
        <v>5475</v>
      </c>
      <c r="S602" s="11" t="n">
        <v>3475634602</v>
      </c>
      <c r="T602" s="11"/>
      <c r="U602" s="11"/>
      <c r="V602" s="11" t="s">
        <v>5464</v>
      </c>
      <c r="W602" s="11" t="s">
        <v>5465</v>
      </c>
      <c r="X602" s="11" t="n">
        <v>21</v>
      </c>
      <c r="Y602" s="11"/>
      <c r="Z602" s="11" t="s">
        <v>5476</v>
      </c>
      <c r="AA602" s="11" t="s">
        <v>5467</v>
      </c>
      <c r="AB602" s="11" t="s">
        <v>246</v>
      </c>
      <c r="AC602" s="11"/>
      <c r="AD602" s="11"/>
      <c r="AE602" s="11" t="n">
        <v>21</v>
      </c>
      <c r="AF602" s="11" t="s">
        <v>4465</v>
      </c>
    </row>
    <row r="603" customFormat="false" ht="22.5" hidden="false" customHeight="false" outlineLevel="0" collapsed="false">
      <c r="A603" s="18" t="s">
        <v>5477</v>
      </c>
      <c r="B603" s="18" t="s">
        <v>5478</v>
      </c>
      <c r="C603" s="19" t="n">
        <v>332000011505</v>
      </c>
      <c r="D603" s="18" t="s">
        <v>3467</v>
      </c>
      <c r="E603" s="18" t="s">
        <v>250</v>
      </c>
      <c r="F603" s="18" t="s">
        <v>5479</v>
      </c>
      <c r="G603" s="18" t="s">
        <v>5480</v>
      </c>
      <c r="H603" s="18" t="s">
        <v>5481</v>
      </c>
      <c r="I603" s="18" t="s">
        <v>67</v>
      </c>
      <c r="J603" s="18" t="s">
        <v>41</v>
      </c>
      <c r="K603" s="18" t="n">
        <v>11204</v>
      </c>
      <c r="L603" s="18" t="s">
        <v>5482</v>
      </c>
      <c r="M603" s="18" t="s">
        <v>5483</v>
      </c>
      <c r="N603" s="18" t="s">
        <v>5459</v>
      </c>
      <c r="O603" s="18" t="s">
        <v>5460</v>
      </c>
      <c r="P603" s="18" t="s">
        <v>5484</v>
      </c>
      <c r="Q603" s="18" t="s">
        <v>5464</v>
      </c>
      <c r="R603" s="18" t="s">
        <v>5485</v>
      </c>
      <c r="S603" s="18" t="n">
        <v>9175997419</v>
      </c>
      <c r="T603" s="18"/>
      <c r="U603" s="18"/>
      <c r="V603" s="18" t="s">
        <v>5486</v>
      </c>
      <c r="W603" s="18" t="s">
        <v>5487</v>
      </c>
      <c r="X603" s="18" t="n">
        <v>20</v>
      </c>
      <c r="Y603" s="18"/>
      <c r="Z603" s="18" t="s">
        <v>5488</v>
      </c>
      <c r="AA603" s="18" t="s">
        <v>5489</v>
      </c>
      <c r="AB603" s="18" t="s">
        <v>246</v>
      </c>
      <c r="AC603" s="18"/>
      <c r="AD603" s="18"/>
      <c r="AE603" s="18" t="n">
        <v>20</v>
      </c>
      <c r="AF603" s="18" t="s">
        <v>4465</v>
      </c>
    </row>
    <row r="604" customFormat="false" ht="22.5" hidden="false" customHeight="false" outlineLevel="0" collapsed="false">
      <c r="A604" s="11" t="s">
        <v>5490</v>
      </c>
      <c r="B604" s="11" t="s">
        <v>5491</v>
      </c>
      <c r="C604" s="17" t="n">
        <v>332000010506</v>
      </c>
      <c r="D604" s="11" t="s">
        <v>3467</v>
      </c>
      <c r="E604" s="11" t="s">
        <v>279</v>
      </c>
      <c r="F604" s="11" t="s">
        <v>5492</v>
      </c>
      <c r="G604" s="11" t="s">
        <v>5493</v>
      </c>
      <c r="H604" s="11" t="s">
        <v>5494</v>
      </c>
      <c r="I604" s="11" t="s">
        <v>67</v>
      </c>
      <c r="J604" s="11" t="s">
        <v>41</v>
      </c>
      <c r="K604" s="11" t="n">
        <v>11220</v>
      </c>
      <c r="L604" s="11" t="s">
        <v>5495</v>
      </c>
      <c r="M604" s="11"/>
      <c r="N604" s="11" t="s">
        <v>5459</v>
      </c>
      <c r="O604" s="11" t="s">
        <v>5460</v>
      </c>
      <c r="P604" s="11" t="s">
        <v>5496</v>
      </c>
      <c r="Q604" s="11" t="s">
        <v>5497</v>
      </c>
      <c r="R604" s="11"/>
      <c r="S604" s="11"/>
      <c r="T604" s="11"/>
      <c r="U604" s="11" t="s">
        <v>5498</v>
      </c>
      <c r="V604" s="11" t="s">
        <v>5486</v>
      </c>
      <c r="W604" s="11" t="s">
        <v>5487</v>
      </c>
      <c r="X604" s="11" t="n">
        <v>20</v>
      </c>
      <c r="Y604" s="11" t="s">
        <v>5499</v>
      </c>
      <c r="Z604" s="11" t="s">
        <v>5500</v>
      </c>
      <c r="AA604" s="11" t="s">
        <v>5501</v>
      </c>
      <c r="AB604" s="11" t="s">
        <v>246</v>
      </c>
      <c r="AC604" s="11"/>
      <c r="AD604" s="11"/>
      <c r="AE604" s="11" t="n">
        <v>20</v>
      </c>
      <c r="AF604" s="11" t="s">
        <v>4465</v>
      </c>
    </row>
    <row r="605" customFormat="false" ht="12.75" hidden="false" customHeight="false" outlineLevel="0" collapsed="false">
      <c r="A605" s="18" t="s">
        <v>5502</v>
      </c>
      <c r="B605" s="18" t="s">
        <v>5503</v>
      </c>
      <c r="C605" s="19" t="n">
        <v>332100011525</v>
      </c>
      <c r="D605" s="18" t="s">
        <v>3467</v>
      </c>
      <c r="E605" s="18" t="s">
        <v>250</v>
      </c>
      <c r="F605" s="18" t="s">
        <v>5504</v>
      </c>
      <c r="G605" s="18" t="s">
        <v>5505</v>
      </c>
      <c r="H605" s="18" t="s">
        <v>5506</v>
      </c>
      <c r="I605" s="18" t="s">
        <v>67</v>
      </c>
      <c r="J605" s="18" t="s">
        <v>41</v>
      </c>
      <c r="K605" s="18" t="n">
        <v>11230</v>
      </c>
      <c r="L605" s="18" t="s">
        <v>5507</v>
      </c>
      <c r="M605" s="18" t="s">
        <v>5508</v>
      </c>
      <c r="N605" s="18" t="s">
        <v>5459</v>
      </c>
      <c r="O605" s="18" t="s">
        <v>5460</v>
      </c>
      <c r="P605" s="18" t="s">
        <v>5484</v>
      </c>
      <c r="Q605" s="18" t="s">
        <v>5464</v>
      </c>
      <c r="R605" s="18" t="s">
        <v>5509</v>
      </c>
      <c r="S605" s="18" t="n">
        <v>3475634592</v>
      </c>
      <c r="T605" s="18"/>
      <c r="U605" s="18"/>
      <c r="V605" s="18" t="s">
        <v>5464</v>
      </c>
      <c r="W605" s="18" t="s">
        <v>5465</v>
      </c>
      <c r="X605" s="18" t="n">
        <v>21</v>
      </c>
      <c r="Y605" s="18"/>
      <c r="Z605" s="18" t="s">
        <v>5510</v>
      </c>
      <c r="AA605" s="18" t="s">
        <v>5489</v>
      </c>
      <c r="AB605" s="18" t="s">
        <v>246</v>
      </c>
      <c r="AC605" s="18"/>
      <c r="AD605" s="18"/>
      <c r="AE605" s="18" t="n">
        <v>21</v>
      </c>
      <c r="AF605" s="18" t="s">
        <v>4465</v>
      </c>
    </row>
    <row r="606" customFormat="false" ht="12.75" hidden="false" customHeight="false" outlineLevel="0" collapsed="false">
      <c r="A606" s="11" t="s">
        <v>5511</v>
      </c>
      <c r="B606" s="11" t="s">
        <v>5512</v>
      </c>
      <c r="C606" s="17" t="n">
        <v>332100011690</v>
      </c>
      <c r="D606" s="11" t="s">
        <v>3467</v>
      </c>
      <c r="E606" s="11" t="s">
        <v>497</v>
      </c>
      <c r="F606" s="11" t="s">
        <v>5513</v>
      </c>
      <c r="G606" s="11" t="s">
        <v>5514</v>
      </c>
      <c r="H606" s="11" t="s">
        <v>5515</v>
      </c>
      <c r="I606" s="11" t="s">
        <v>67</v>
      </c>
      <c r="J606" s="11" t="s">
        <v>41</v>
      </c>
      <c r="K606" s="11" t="n">
        <v>11214</v>
      </c>
      <c r="L606" s="11" t="s">
        <v>5516</v>
      </c>
      <c r="M606" s="11" t="s">
        <v>5517</v>
      </c>
      <c r="N606" s="11" t="s">
        <v>5459</v>
      </c>
      <c r="O606" s="11" t="s">
        <v>5460</v>
      </c>
      <c r="P606" s="11" t="s">
        <v>5518</v>
      </c>
      <c r="Q606" s="11" t="s">
        <v>5519</v>
      </c>
      <c r="R606" s="11" t="s">
        <v>5520</v>
      </c>
      <c r="S606" s="11" t="n">
        <v>3475634686</v>
      </c>
      <c r="T606" s="11" t="s">
        <v>5521</v>
      </c>
      <c r="U606" s="11" t="s">
        <v>5522</v>
      </c>
      <c r="V606" s="11" t="s">
        <v>5464</v>
      </c>
      <c r="W606" s="11" t="s">
        <v>5465</v>
      </c>
      <c r="X606" s="11" t="n">
        <v>21</v>
      </c>
      <c r="Y606" s="11" t="s">
        <v>5523</v>
      </c>
      <c r="Z606" s="11"/>
      <c r="AA606" s="11" t="s">
        <v>5524</v>
      </c>
      <c r="AB606" s="11" t="s">
        <v>246</v>
      </c>
      <c r="AC606" s="11"/>
      <c r="AD606" s="11"/>
      <c r="AE606" s="11" t="n">
        <v>21</v>
      </c>
      <c r="AF606" s="11" t="s">
        <v>4465</v>
      </c>
    </row>
    <row r="607" customFormat="false" ht="12.75" hidden="false" customHeight="false" outlineLevel="0" collapsed="false">
      <c r="A607" s="18" t="s">
        <v>5525</v>
      </c>
      <c r="B607" s="18" t="s">
        <v>5526</v>
      </c>
      <c r="C607" s="19" t="n">
        <v>332000010160</v>
      </c>
      <c r="D607" s="18" t="s">
        <v>3467</v>
      </c>
      <c r="E607" s="18" t="s">
        <v>279</v>
      </c>
      <c r="F607" s="18" t="s">
        <v>5527</v>
      </c>
      <c r="G607" s="18" t="s">
        <v>5528</v>
      </c>
      <c r="H607" s="18" t="s">
        <v>5529</v>
      </c>
      <c r="I607" s="18" t="s">
        <v>67</v>
      </c>
      <c r="J607" s="18" t="s">
        <v>41</v>
      </c>
      <c r="K607" s="18" t="n">
        <v>11219</v>
      </c>
      <c r="L607" s="18" t="s">
        <v>5530</v>
      </c>
      <c r="M607" s="18" t="s">
        <v>5531</v>
      </c>
      <c r="N607" s="18" t="s">
        <v>5459</v>
      </c>
      <c r="O607" s="18" t="s">
        <v>5460</v>
      </c>
      <c r="P607" s="18" t="s">
        <v>5461</v>
      </c>
      <c r="Q607" s="18" t="s">
        <v>5462</v>
      </c>
      <c r="R607" s="18" t="s">
        <v>5532</v>
      </c>
      <c r="S607" s="18" t="n">
        <v>3475634717</v>
      </c>
      <c r="T607" s="18"/>
      <c r="U607" s="18" t="s">
        <v>5498</v>
      </c>
      <c r="V607" s="18" t="s">
        <v>5486</v>
      </c>
      <c r="W607" s="18" t="s">
        <v>5487</v>
      </c>
      <c r="X607" s="18" t="n">
        <v>20</v>
      </c>
      <c r="Y607" s="18" t="s">
        <v>5499</v>
      </c>
      <c r="Z607" s="18" t="s">
        <v>5533</v>
      </c>
      <c r="AA607" s="18" t="s">
        <v>5467</v>
      </c>
      <c r="AB607" s="18" t="s">
        <v>246</v>
      </c>
      <c r="AC607" s="18"/>
      <c r="AD607" s="18"/>
      <c r="AE607" s="18" t="n">
        <v>20</v>
      </c>
      <c r="AF607" s="18" t="s">
        <v>4465</v>
      </c>
    </row>
    <row r="608" customFormat="false" ht="12.75" hidden="false" customHeight="false" outlineLevel="0" collapsed="false">
      <c r="A608" s="11" t="s">
        <v>5534</v>
      </c>
      <c r="B608" s="11" t="s">
        <v>5535</v>
      </c>
      <c r="C608" s="17" t="n">
        <v>332000010179</v>
      </c>
      <c r="D608" s="11" t="s">
        <v>3467</v>
      </c>
      <c r="E608" s="11" t="s">
        <v>279</v>
      </c>
      <c r="F608" s="11" t="s">
        <v>5536</v>
      </c>
      <c r="G608" s="11" t="s">
        <v>5537</v>
      </c>
      <c r="H608" s="11" t="s">
        <v>5538</v>
      </c>
      <c r="I608" s="11" t="s">
        <v>67</v>
      </c>
      <c r="J608" s="11" t="s">
        <v>41</v>
      </c>
      <c r="K608" s="11" t="n">
        <v>11218</v>
      </c>
      <c r="L608" s="11" t="s">
        <v>5539</v>
      </c>
      <c r="M608" s="11" t="s">
        <v>5540</v>
      </c>
      <c r="N608" s="11" t="s">
        <v>5459</v>
      </c>
      <c r="O608" s="11" t="s">
        <v>5460</v>
      </c>
      <c r="P608" s="11" t="s">
        <v>5461</v>
      </c>
      <c r="Q608" s="11" t="s">
        <v>5462</v>
      </c>
      <c r="R608" s="11" t="s">
        <v>5541</v>
      </c>
      <c r="S608" s="11" t="n">
        <v>3475634554</v>
      </c>
      <c r="T608" s="11"/>
      <c r="U608" s="11" t="s">
        <v>5498</v>
      </c>
      <c r="V608" s="11" t="s">
        <v>5486</v>
      </c>
      <c r="W608" s="11" t="s">
        <v>5487</v>
      </c>
      <c r="X608" s="11" t="n">
        <v>20</v>
      </c>
      <c r="Y608" s="11" t="s">
        <v>5499</v>
      </c>
      <c r="Z608" s="11" t="s">
        <v>5542</v>
      </c>
      <c r="AA608" s="11" t="s">
        <v>5467</v>
      </c>
      <c r="AB608" s="11" t="s">
        <v>246</v>
      </c>
      <c r="AC608" s="11"/>
      <c r="AD608" s="11"/>
      <c r="AE608" s="11" t="n">
        <v>20</v>
      </c>
      <c r="AF608" s="11" t="s">
        <v>4465</v>
      </c>
    </row>
    <row r="609" customFormat="false" ht="12.75" hidden="false" customHeight="false" outlineLevel="0" collapsed="false">
      <c r="A609" s="18" t="s">
        <v>5543</v>
      </c>
      <c r="B609" s="18" t="s">
        <v>5544</v>
      </c>
      <c r="C609" s="19" t="n">
        <v>332000010180</v>
      </c>
      <c r="D609" s="18" t="s">
        <v>3467</v>
      </c>
      <c r="E609" s="18" t="s">
        <v>279</v>
      </c>
      <c r="F609" s="18" t="s">
        <v>5545</v>
      </c>
      <c r="G609" s="18" t="s">
        <v>5546</v>
      </c>
      <c r="H609" s="18" t="s">
        <v>5547</v>
      </c>
      <c r="I609" s="18" t="s">
        <v>67</v>
      </c>
      <c r="J609" s="18" t="s">
        <v>41</v>
      </c>
      <c r="K609" s="18" t="n">
        <v>11204</v>
      </c>
      <c r="L609" s="18" t="s">
        <v>5548</v>
      </c>
      <c r="M609" s="18" t="s">
        <v>5549</v>
      </c>
      <c r="N609" s="18" t="s">
        <v>5459</v>
      </c>
      <c r="O609" s="18" t="s">
        <v>5460</v>
      </c>
      <c r="P609" s="18" t="s">
        <v>5461</v>
      </c>
      <c r="Q609" s="18" t="s">
        <v>5462</v>
      </c>
      <c r="R609" s="18" t="s">
        <v>5550</v>
      </c>
      <c r="S609" s="18" t="n">
        <v>3475634744</v>
      </c>
      <c r="T609" s="18"/>
      <c r="U609" s="18" t="s">
        <v>5498</v>
      </c>
      <c r="V609" s="18" t="s">
        <v>5486</v>
      </c>
      <c r="W609" s="18" t="s">
        <v>5487</v>
      </c>
      <c r="X609" s="18" t="n">
        <v>20</v>
      </c>
      <c r="Y609" s="18" t="s">
        <v>5499</v>
      </c>
      <c r="Z609" s="18" t="s">
        <v>5551</v>
      </c>
      <c r="AA609" s="18" t="s">
        <v>5467</v>
      </c>
      <c r="AB609" s="18" t="s">
        <v>246</v>
      </c>
      <c r="AC609" s="18"/>
      <c r="AD609" s="18"/>
      <c r="AE609" s="18" t="n">
        <v>20</v>
      </c>
      <c r="AF609" s="18" t="s">
        <v>4465</v>
      </c>
    </row>
    <row r="610" customFormat="false" ht="12.75" hidden="false" customHeight="false" outlineLevel="0" collapsed="false">
      <c r="A610" s="11" t="s">
        <v>5552</v>
      </c>
      <c r="B610" s="11" t="s">
        <v>5553</v>
      </c>
      <c r="C610" s="17" t="n">
        <v>332000010176</v>
      </c>
      <c r="D610" s="11" t="s">
        <v>3467</v>
      </c>
      <c r="E610" s="11" t="s">
        <v>279</v>
      </c>
      <c r="F610" s="11" t="s">
        <v>5554</v>
      </c>
      <c r="G610" s="11" t="s">
        <v>5555</v>
      </c>
      <c r="H610" s="11" t="s">
        <v>5556</v>
      </c>
      <c r="I610" s="11" t="s">
        <v>67</v>
      </c>
      <c r="J610" s="11" t="s">
        <v>41</v>
      </c>
      <c r="K610" s="11" t="n">
        <v>11219</v>
      </c>
      <c r="L610" s="11" t="s">
        <v>5557</v>
      </c>
      <c r="M610" s="11" t="s">
        <v>5558</v>
      </c>
      <c r="N610" s="11" t="s">
        <v>5459</v>
      </c>
      <c r="O610" s="11" t="s">
        <v>5460</v>
      </c>
      <c r="P610" s="11" t="s">
        <v>5461</v>
      </c>
      <c r="Q610" s="11" t="s">
        <v>5462</v>
      </c>
      <c r="R610" s="11" t="s">
        <v>5559</v>
      </c>
      <c r="S610" s="11"/>
      <c r="T610" s="11"/>
      <c r="U610" s="11" t="s">
        <v>5498</v>
      </c>
      <c r="V610" s="11" t="s">
        <v>5486</v>
      </c>
      <c r="W610" s="11" t="s">
        <v>5487</v>
      </c>
      <c r="X610" s="11" t="n">
        <v>20</v>
      </c>
      <c r="Y610" s="11" t="s">
        <v>5499</v>
      </c>
      <c r="Z610" s="11" t="s">
        <v>5560</v>
      </c>
      <c r="AA610" s="11" t="s">
        <v>5467</v>
      </c>
      <c r="AB610" s="11" t="s">
        <v>246</v>
      </c>
      <c r="AC610" s="11"/>
      <c r="AD610" s="11"/>
      <c r="AE610" s="11" t="n">
        <v>20</v>
      </c>
      <c r="AF610" s="11" t="s">
        <v>4465</v>
      </c>
    </row>
    <row r="611" customFormat="false" ht="12.75" hidden="false" customHeight="false" outlineLevel="0" collapsed="false">
      <c r="A611" s="18" t="s">
        <v>5561</v>
      </c>
      <c r="B611" s="18" t="s">
        <v>5562</v>
      </c>
      <c r="C611" s="19" t="n">
        <v>332100010177</v>
      </c>
      <c r="D611" s="18" t="s">
        <v>3467</v>
      </c>
      <c r="E611" s="18" t="s">
        <v>279</v>
      </c>
      <c r="F611" s="18" t="s">
        <v>5563</v>
      </c>
      <c r="G611" s="18" t="s">
        <v>5564</v>
      </c>
      <c r="H611" s="18" t="s">
        <v>5565</v>
      </c>
      <c r="I611" s="18" t="s">
        <v>67</v>
      </c>
      <c r="J611" s="18" t="s">
        <v>41</v>
      </c>
      <c r="K611" s="18" t="n">
        <v>11204</v>
      </c>
      <c r="L611" s="18" t="s">
        <v>5566</v>
      </c>
      <c r="M611" s="18" t="s">
        <v>5567</v>
      </c>
      <c r="N611" s="18" t="s">
        <v>5459</v>
      </c>
      <c r="O611" s="18" t="s">
        <v>5460</v>
      </c>
      <c r="P611" s="18" t="s">
        <v>5484</v>
      </c>
      <c r="Q611" s="18" t="s">
        <v>5464</v>
      </c>
      <c r="R611" s="18" t="s">
        <v>5568</v>
      </c>
      <c r="S611" s="18" t="n">
        <v>3475634626</v>
      </c>
      <c r="T611" s="18"/>
      <c r="U611" s="18" t="s">
        <v>5522</v>
      </c>
      <c r="V611" s="18" t="s">
        <v>5464</v>
      </c>
      <c r="W611" s="18" t="s">
        <v>5465</v>
      </c>
      <c r="X611" s="18" t="n">
        <v>21</v>
      </c>
      <c r="Y611" s="18" t="s">
        <v>5523</v>
      </c>
      <c r="Z611" s="18" t="s">
        <v>5569</v>
      </c>
      <c r="AA611" s="18" t="s">
        <v>5489</v>
      </c>
      <c r="AB611" s="18" t="s">
        <v>246</v>
      </c>
      <c r="AC611" s="18"/>
      <c r="AD611" s="18"/>
      <c r="AE611" s="18" t="n">
        <v>21</v>
      </c>
      <c r="AF611" s="18" t="s">
        <v>4465</v>
      </c>
    </row>
    <row r="612" customFormat="false" ht="22.5" hidden="false" customHeight="false" outlineLevel="0" collapsed="false">
      <c r="A612" s="11" t="s">
        <v>5570</v>
      </c>
      <c r="B612" s="11" t="s">
        <v>5571</v>
      </c>
      <c r="C612" s="17" t="n">
        <v>332000010163</v>
      </c>
      <c r="D612" s="11" t="s">
        <v>3467</v>
      </c>
      <c r="E612" s="11" t="s">
        <v>279</v>
      </c>
      <c r="F612" s="11" t="s">
        <v>5572</v>
      </c>
      <c r="G612" s="11" t="s">
        <v>5573</v>
      </c>
      <c r="H612" s="11" t="s">
        <v>5574</v>
      </c>
      <c r="I612" s="11" t="s">
        <v>67</v>
      </c>
      <c r="J612" s="11" t="s">
        <v>41</v>
      </c>
      <c r="K612" s="11" t="n">
        <v>11214</v>
      </c>
      <c r="L612" s="11" t="s">
        <v>5575</v>
      </c>
      <c r="M612" s="11" t="s">
        <v>5576</v>
      </c>
      <c r="N612" s="11" t="s">
        <v>5459</v>
      </c>
      <c r="O612" s="11" t="s">
        <v>5460</v>
      </c>
      <c r="P612" s="11" t="s">
        <v>5496</v>
      </c>
      <c r="Q612" s="11" t="s">
        <v>5497</v>
      </c>
      <c r="R612" s="11" t="s">
        <v>5577</v>
      </c>
      <c r="S612" s="11" t="n">
        <v>3475634718</v>
      </c>
      <c r="T612" s="11"/>
      <c r="U612" s="11" t="s">
        <v>5498</v>
      </c>
      <c r="V612" s="11" t="s">
        <v>5486</v>
      </c>
      <c r="W612" s="11" t="s">
        <v>5487</v>
      </c>
      <c r="X612" s="11" t="n">
        <v>20</v>
      </c>
      <c r="Y612" s="11" t="s">
        <v>5499</v>
      </c>
      <c r="Z612" s="11" t="s">
        <v>5578</v>
      </c>
      <c r="AA612" s="11" t="s">
        <v>5501</v>
      </c>
      <c r="AB612" s="11" t="s">
        <v>246</v>
      </c>
      <c r="AC612" s="11"/>
      <c r="AD612" s="11"/>
      <c r="AE612" s="11" t="n">
        <v>20</v>
      </c>
      <c r="AF612" s="11" t="s">
        <v>4465</v>
      </c>
    </row>
    <row r="613" customFormat="false" ht="12.75" hidden="false" customHeight="false" outlineLevel="0" collapsed="false">
      <c r="A613" s="18" t="s">
        <v>5579</v>
      </c>
      <c r="B613" s="18" t="s">
        <v>5580</v>
      </c>
      <c r="C613" s="19" t="n">
        <v>332000010164</v>
      </c>
      <c r="D613" s="18" t="s">
        <v>3467</v>
      </c>
      <c r="E613" s="18" t="s">
        <v>279</v>
      </c>
      <c r="F613" s="18" t="s">
        <v>5581</v>
      </c>
      <c r="G613" s="18" t="s">
        <v>5582</v>
      </c>
      <c r="H613" s="18" t="s">
        <v>5583</v>
      </c>
      <c r="I613" s="18" t="s">
        <v>67</v>
      </c>
      <c r="J613" s="18" t="s">
        <v>41</v>
      </c>
      <c r="K613" s="18" t="n">
        <v>11219</v>
      </c>
      <c r="L613" s="18" t="s">
        <v>5584</v>
      </c>
      <c r="M613" s="18" t="s">
        <v>5585</v>
      </c>
      <c r="N613" s="18" t="s">
        <v>5459</v>
      </c>
      <c r="O613" s="18" t="s">
        <v>5460</v>
      </c>
      <c r="P613" s="18" t="s">
        <v>5586</v>
      </c>
      <c r="Q613" s="18" t="s">
        <v>5497</v>
      </c>
      <c r="R613" s="18" t="s">
        <v>5587</v>
      </c>
      <c r="S613" s="18" t="n">
        <v>3475634736</v>
      </c>
      <c r="T613" s="18" t="s">
        <v>5588</v>
      </c>
      <c r="U613" s="18" t="s">
        <v>5498</v>
      </c>
      <c r="V613" s="18" t="s">
        <v>5486</v>
      </c>
      <c r="W613" s="18" t="s">
        <v>5487</v>
      </c>
      <c r="X613" s="18" t="n">
        <v>20</v>
      </c>
      <c r="Y613" s="18" t="s">
        <v>5499</v>
      </c>
      <c r="Z613" s="18" t="s">
        <v>5589</v>
      </c>
      <c r="AA613" s="18" t="s">
        <v>5590</v>
      </c>
      <c r="AB613" s="18" t="s">
        <v>246</v>
      </c>
      <c r="AC613" s="18"/>
      <c r="AD613" s="18"/>
      <c r="AE613" s="18" t="n">
        <v>20</v>
      </c>
      <c r="AF613" s="18" t="s">
        <v>4465</v>
      </c>
    </row>
    <row r="614" customFormat="false" ht="12.75" hidden="false" customHeight="false" outlineLevel="0" collapsed="false">
      <c r="A614" s="11" t="s">
        <v>5591</v>
      </c>
      <c r="B614" s="11" t="s">
        <v>5592</v>
      </c>
      <c r="C614" s="17" t="n">
        <v>332100010153</v>
      </c>
      <c r="D614" s="11" t="s">
        <v>3467</v>
      </c>
      <c r="E614" s="11" t="s">
        <v>279</v>
      </c>
      <c r="F614" s="11" t="s">
        <v>5593</v>
      </c>
      <c r="G614" s="11" t="s">
        <v>5594</v>
      </c>
      <c r="H614" s="11" t="s">
        <v>5595</v>
      </c>
      <c r="I614" s="11" t="s">
        <v>67</v>
      </c>
      <c r="J614" s="11" t="s">
        <v>41</v>
      </c>
      <c r="K614" s="11" t="n">
        <v>11229</v>
      </c>
      <c r="L614" s="11" t="s">
        <v>5596</v>
      </c>
      <c r="M614" s="11" t="s">
        <v>5597</v>
      </c>
      <c r="N614" s="11" t="s">
        <v>5459</v>
      </c>
      <c r="O614" s="11" t="s">
        <v>5460</v>
      </c>
      <c r="P614" s="11" t="s">
        <v>5518</v>
      </c>
      <c r="Q614" s="11" t="s">
        <v>5519</v>
      </c>
      <c r="R614" s="11" t="s">
        <v>5598</v>
      </c>
      <c r="S614" s="11" t="n">
        <v>3475634562</v>
      </c>
      <c r="T614" s="11"/>
      <c r="U614" s="11" t="s">
        <v>5522</v>
      </c>
      <c r="V614" s="11" t="s">
        <v>5464</v>
      </c>
      <c r="W614" s="11" t="s">
        <v>5465</v>
      </c>
      <c r="X614" s="11" t="n">
        <v>21</v>
      </c>
      <c r="Y614" s="11" t="s">
        <v>5523</v>
      </c>
      <c r="Z614" s="11" t="s">
        <v>5599</v>
      </c>
      <c r="AA614" s="11" t="s">
        <v>5524</v>
      </c>
      <c r="AB614" s="11" t="s">
        <v>246</v>
      </c>
      <c r="AC614" s="11"/>
      <c r="AD614" s="11"/>
      <c r="AE614" s="11" t="n">
        <v>21</v>
      </c>
      <c r="AF614" s="11" t="s">
        <v>4465</v>
      </c>
    </row>
    <row r="615" customFormat="false" ht="12.75" hidden="false" customHeight="false" outlineLevel="0" collapsed="false">
      <c r="A615" s="18" t="s">
        <v>5600</v>
      </c>
      <c r="B615" s="18" t="s">
        <v>5601</v>
      </c>
      <c r="C615" s="19" t="n">
        <v>332000010112</v>
      </c>
      <c r="D615" s="18" t="s">
        <v>3467</v>
      </c>
      <c r="E615" s="18" t="s">
        <v>279</v>
      </c>
      <c r="F615" s="18" t="s">
        <v>5602</v>
      </c>
      <c r="G615" s="18" t="s">
        <v>5603</v>
      </c>
      <c r="H615" s="18" t="s">
        <v>5604</v>
      </c>
      <c r="I615" s="18" t="s">
        <v>67</v>
      </c>
      <c r="J615" s="18" t="s">
        <v>41</v>
      </c>
      <c r="K615" s="18" t="n">
        <v>11228</v>
      </c>
      <c r="L615" s="18" t="s">
        <v>5605</v>
      </c>
      <c r="M615" s="18" t="s">
        <v>5606</v>
      </c>
      <c r="N615" s="18" t="s">
        <v>5459</v>
      </c>
      <c r="O615" s="18" t="s">
        <v>5460</v>
      </c>
      <c r="P615" s="18" t="s">
        <v>5461</v>
      </c>
      <c r="Q615" s="18" t="s">
        <v>5462</v>
      </c>
      <c r="R615" s="18" t="s">
        <v>5607</v>
      </c>
      <c r="S615" s="18" t="n">
        <v>3475634581</v>
      </c>
      <c r="T615" s="18"/>
      <c r="U615" s="18" t="s">
        <v>5498</v>
      </c>
      <c r="V615" s="18" t="s">
        <v>5486</v>
      </c>
      <c r="W615" s="18" t="s">
        <v>5487</v>
      </c>
      <c r="X615" s="18" t="n">
        <v>20</v>
      </c>
      <c r="Y615" s="18" t="s">
        <v>5499</v>
      </c>
      <c r="Z615" s="18" t="s">
        <v>5608</v>
      </c>
      <c r="AA615" s="18" t="s">
        <v>5467</v>
      </c>
      <c r="AB615" s="18" t="s">
        <v>246</v>
      </c>
      <c r="AC615" s="18"/>
      <c r="AD615" s="18"/>
      <c r="AE615" s="18" t="n">
        <v>20</v>
      </c>
      <c r="AF615" s="18" t="s">
        <v>4465</v>
      </c>
    </row>
    <row r="616" customFormat="false" ht="12.75" hidden="false" customHeight="false" outlineLevel="0" collapsed="false">
      <c r="A616" s="11" t="s">
        <v>5609</v>
      </c>
      <c r="B616" s="11" t="s">
        <v>5610</v>
      </c>
      <c r="C616" s="17" t="n">
        <v>332100010121</v>
      </c>
      <c r="D616" s="11" t="s">
        <v>3467</v>
      </c>
      <c r="E616" s="11" t="s">
        <v>228</v>
      </c>
      <c r="F616" s="11" t="s">
        <v>5611</v>
      </c>
      <c r="G616" s="11" t="s">
        <v>5612</v>
      </c>
      <c r="H616" s="11" t="s">
        <v>5613</v>
      </c>
      <c r="I616" s="11" t="s">
        <v>67</v>
      </c>
      <c r="J616" s="11" t="s">
        <v>41</v>
      </c>
      <c r="K616" s="11" t="n">
        <v>11204</v>
      </c>
      <c r="L616" s="11" t="s">
        <v>5614</v>
      </c>
      <c r="M616" s="11" t="s">
        <v>5615</v>
      </c>
      <c r="N616" s="11" t="s">
        <v>5459</v>
      </c>
      <c r="O616" s="11" t="s">
        <v>5460</v>
      </c>
      <c r="P616" s="11" t="s">
        <v>5484</v>
      </c>
      <c r="Q616" s="11" t="s">
        <v>5464</v>
      </c>
      <c r="R616" s="11" t="s">
        <v>5616</v>
      </c>
      <c r="S616" s="11" t="n">
        <v>3475634728</v>
      </c>
      <c r="T616" s="11" t="s">
        <v>5617</v>
      </c>
      <c r="U616" s="11" t="s">
        <v>5522</v>
      </c>
      <c r="V616" s="11" t="s">
        <v>5464</v>
      </c>
      <c r="W616" s="11" t="s">
        <v>5465</v>
      </c>
      <c r="X616" s="11" t="n">
        <v>21</v>
      </c>
      <c r="Y616" s="11" t="s">
        <v>5523</v>
      </c>
      <c r="Z616" s="11" t="s">
        <v>5618</v>
      </c>
      <c r="AA616" s="11" t="s">
        <v>5489</v>
      </c>
      <c r="AB616" s="11" t="s">
        <v>246</v>
      </c>
      <c r="AC616" s="11"/>
      <c r="AD616" s="11"/>
      <c r="AE616" s="11" t="n">
        <v>21</v>
      </c>
      <c r="AF616" s="11" t="s">
        <v>4465</v>
      </c>
    </row>
    <row r="617" customFormat="false" ht="12.75" hidden="false" customHeight="false" outlineLevel="0" collapsed="false">
      <c r="A617" s="18" t="s">
        <v>5619</v>
      </c>
      <c r="B617" s="18" t="s">
        <v>5620</v>
      </c>
      <c r="C617" s="19" t="n">
        <v>332000010127</v>
      </c>
      <c r="D617" s="18" t="s">
        <v>3467</v>
      </c>
      <c r="E617" s="18" t="s">
        <v>279</v>
      </c>
      <c r="F617" s="18" t="s">
        <v>5621</v>
      </c>
      <c r="G617" s="18" t="s">
        <v>5622</v>
      </c>
      <c r="H617" s="18" t="s">
        <v>5623</v>
      </c>
      <c r="I617" s="18" t="s">
        <v>67</v>
      </c>
      <c r="J617" s="18" t="s">
        <v>41</v>
      </c>
      <c r="K617" s="18" t="n">
        <v>11228</v>
      </c>
      <c r="L617" s="18" t="s">
        <v>5624</v>
      </c>
      <c r="M617" s="18" t="s">
        <v>5625</v>
      </c>
      <c r="N617" s="18" t="s">
        <v>5459</v>
      </c>
      <c r="O617" s="18" t="s">
        <v>5460</v>
      </c>
      <c r="P617" s="18" t="s">
        <v>5586</v>
      </c>
      <c r="Q617" s="18" t="s">
        <v>5497</v>
      </c>
      <c r="R617" s="18" t="s">
        <v>5626</v>
      </c>
      <c r="S617" s="18" t="n">
        <v>3475634549</v>
      </c>
      <c r="T617" s="18"/>
      <c r="U617" s="18" t="s">
        <v>5498</v>
      </c>
      <c r="V617" s="18" t="s">
        <v>5486</v>
      </c>
      <c r="W617" s="18" t="s">
        <v>5487</v>
      </c>
      <c r="X617" s="18" t="n">
        <v>20</v>
      </c>
      <c r="Y617" s="18" t="s">
        <v>5499</v>
      </c>
      <c r="Z617" s="18" t="s">
        <v>5627</v>
      </c>
      <c r="AA617" s="18" t="s">
        <v>5590</v>
      </c>
      <c r="AB617" s="18" t="s">
        <v>246</v>
      </c>
      <c r="AC617" s="18"/>
      <c r="AD617" s="18"/>
      <c r="AE617" s="18" t="n">
        <v>20</v>
      </c>
      <c r="AF617" s="18" t="s">
        <v>4465</v>
      </c>
    </row>
    <row r="618" customFormat="false" ht="12.75" hidden="false" customHeight="false" outlineLevel="0" collapsed="false">
      <c r="A618" s="11" t="s">
        <v>5628</v>
      </c>
      <c r="B618" s="11" t="s">
        <v>5629</v>
      </c>
      <c r="C618" s="17" t="n">
        <v>332100010128</v>
      </c>
      <c r="D618" s="11" t="s">
        <v>3467</v>
      </c>
      <c r="E618" s="11" t="s">
        <v>279</v>
      </c>
      <c r="F618" s="11" t="s">
        <v>5630</v>
      </c>
      <c r="G618" s="11" t="s">
        <v>5631</v>
      </c>
      <c r="H618" s="11" t="s">
        <v>5632</v>
      </c>
      <c r="I618" s="11" t="s">
        <v>67</v>
      </c>
      <c r="J618" s="11" t="s">
        <v>41</v>
      </c>
      <c r="K618" s="11" t="n">
        <v>11214</v>
      </c>
      <c r="L618" s="11" t="s">
        <v>5633</v>
      </c>
      <c r="M618" s="11" t="s">
        <v>5634</v>
      </c>
      <c r="N618" s="11" t="s">
        <v>5459</v>
      </c>
      <c r="O618" s="11" t="s">
        <v>5460</v>
      </c>
      <c r="P618" s="11" t="s">
        <v>5518</v>
      </c>
      <c r="Q618" s="11" t="s">
        <v>5519</v>
      </c>
      <c r="R618" s="11" t="s">
        <v>5635</v>
      </c>
      <c r="S618" s="11" t="n">
        <v>3475634758</v>
      </c>
      <c r="T618" s="11" t="s">
        <v>5636</v>
      </c>
      <c r="U618" s="11" t="s">
        <v>5522</v>
      </c>
      <c r="V618" s="11" t="s">
        <v>5464</v>
      </c>
      <c r="W618" s="11" t="s">
        <v>5465</v>
      </c>
      <c r="X618" s="11" t="n">
        <v>21</v>
      </c>
      <c r="Y618" s="11" t="s">
        <v>5523</v>
      </c>
      <c r="Z618" s="11" t="s">
        <v>5637</v>
      </c>
      <c r="AA618" s="11" t="s">
        <v>5524</v>
      </c>
      <c r="AB618" s="11" t="s">
        <v>246</v>
      </c>
      <c r="AC618" s="11"/>
      <c r="AD618" s="11"/>
      <c r="AE618" s="11" t="n">
        <v>21</v>
      </c>
      <c r="AF618" s="11" t="s">
        <v>4465</v>
      </c>
    </row>
    <row r="619" customFormat="false" ht="12.75" hidden="false" customHeight="false" outlineLevel="0" collapsed="false">
      <c r="A619" s="18" t="s">
        <v>5638</v>
      </c>
      <c r="B619" s="18" t="s">
        <v>5639</v>
      </c>
      <c r="C619" s="19" t="n">
        <v>332000010104</v>
      </c>
      <c r="D619" s="18" t="s">
        <v>3467</v>
      </c>
      <c r="E619" s="18" t="s">
        <v>228</v>
      </c>
      <c r="F619" s="18" t="s">
        <v>5640</v>
      </c>
      <c r="G619" s="18" t="s">
        <v>5641</v>
      </c>
      <c r="H619" s="18" t="s">
        <v>5642</v>
      </c>
      <c r="I619" s="18" t="s">
        <v>67</v>
      </c>
      <c r="J619" s="18" t="s">
        <v>41</v>
      </c>
      <c r="K619" s="18" t="n">
        <v>11209</v>
      </c>
      <c r="L619" s="18" t="s">
        <v>5643</v>
      </c>
      <c r="M619" s="18" t="s">
        <v>5644</v>
      </c>
      <c r="N619" s="18" t="s">
        <v>5459</v>
      </c>
      <c r="O619" s="18" t="s">
        <v>5460</v>
      </c>
      <c r="P619" s="18" t="s">
        <v>5496</v>
      </c>
      <c r="Q619" s="18" t="s">
        <v>5497</v>
      </c>
      <c r="R619" s="18" t="s">
        <v>5645</v>
      </c>
      <c r="S619" s="18" t="n">
        <v>3475634745</v>
      </c>
      <c r="T619" s="18"/>
      <c r="U619" s="18" t="s">
        <v>5498</v>
      </c>
      <c r="V619" s="18" t="s">
        <v>5486</v>
      </c>
      <c r="W619" s="18" t="s">
        <v>5487</v>
      </c>
      <c r="X619" s="18" t="n">
        <v>20</v>
      </c>
      <c r="Y619" s="18" t="s">
        <v>5499</v>
      </c>
      <c r="Z619" s="18" t="s">
        <v>5646</v>
      </c>
      <c r="AA619" s="18" t="s">
        <v>5501</v>
      </c>
      <c r="AB619" s="18" t="s">
        <v>246</v>
      </c>
      <c r="AC619" s="18"/>
      <c r="AD619" s="18"/>
      <c r="AE619" s="18" t="n">
        <v>20</v>
      </c>
      <c r="AF619" s="18" t="s">
        <v>4465</v>
      </c>
    </row>
    <row r="620" customFormat="false" ht="12.75" hidden="false" customHeight="false" outlineLevel="0" collapsed="false">
      <c r="A620" s="11" t="s">
        <v>5647</v>
      </c>
      <c r="B620" s="11" t="s">
        <v>5648</v>
      </c>
      <c r="C620" s="17" t="n">
        <v>332000010105</v>
      </c>
      <c r="D620" s="11" t="s">
        <v>3467</v>
      </c>
      <c r="E620" s="11" t="s">
        <v>279</v>
      </c>
      <c r="F620" s="11" t="s">
        <v>5649</v>
      </c>
      <c r="G620" s="11" t="s">
        <v>5650</v>
      </c>
      <c r="H620" s="11" t="s">
        <v>5651</v>
      </c>
      <c r="I620" s="11" t="s">
        <v>67</v>
      </c>
      <c r="J620" s="11" t="s">
        <v>41</v>
      </c>
      <c r="K620" s="11" t="n">
        <v>11219</v>
      </c>
      <c r="L620" s="11" t="s">
        <v>5652</v>
      </c>
      <c r="M620" s="11" t="s">
        <v>5653</v>
      </c>
      <c r="N620" s="11" t="s">
        <v>5459</v>
      </c>
      <c r="O620" s="11" t="s">
        <v>5460</v>
      </c>
      <c r="P620" s="11" t="s">
        <v>450</v>
      </c>
      <c r="Q620" s="11"/>
      <c r="R620" s="11" t="s">
        <v>5654</v>
      </c>
      <c r="S620" s="11" t="n">
        <v>3475634735</v>
      </c>
      <c r="T620" s="11"/>
      <c r="U620" s="11" t="s">
        <v>5498</v>
      </c>
      <c r="V620" s="11" t="s">
        <v>5486</v>
      </c>
      <c r="W620" s="11" t="s">
        <v>5487</v>
      </c>
      <c r="X620" s="11" t="n">
        <v>20</v>
      </c>
      <c r="Y620" s="11" t="s">
        <v>5499</v>
      </c>
      <c r="Z620" s="11" t="s">
        <v>5655</v>
      </c>
      <c r="AA620" s="11" t="s">
        <v>450</v>
      </c>
      <c r="AB620" s="11" t="s">
        <v>511</v>
      </c>
      <c r="AC620" s="11" t="s">
        <v>3135</v>
      </c>
      <c r="AD620" s="11" t="n">
        <v>1</v>
      </c>
      <c r="AE620" s="11" t="n">
        <v>20</v>
      </c>
      <c r="AF620" s="11" t="s">
        <v>4465</v>
      </c>
    </row>
    <row r="621" customFormat="false" ht="12.75" hidden="false" customHeight="false" outlineLevel="0" collapsed="false">
      <c r="A621" s="18" t="s">
        <v>5656</v>
      </c>
      <c r="B621" s="18" t="s">
        <v>5657</v>
      </c>
      <c r="C621" s="19" t="n">
        <v>332100010095</v>
      </c>
      <c r="D621" s="18" t="s">
        <v>3467</v>
      </c>
      <c r="E621" s="18" t="s">
        <v>228</v>
      </c>
      <c r="F621" s="18" t="s">
        <v>5658</v>
      </c>
      <c r="G621" s="18" t="s">
        <v>5659</v>
      </c>
      <c r="H621" s="18" t="s">
        <v>5660</v>
      </c>
      <c r="I621" s="18" t="s">
        <v>67</v>
      </c>
      <c r="J621" s="18" t="s">
        <v>41</v>
      </c>
      <c r="K621" s="18" t="n">
        <v>11223</v>
      </c>
      <c r="L621" s="18" t="s">
        <v>5661</v>
      </c>
      <c r="M621" s="18" t="s">
        <v>5662</v>
      </c>
      <c r="N621" s="18" t="s">
        <v>5459</v>
      </c>
      <c r="O621" s="18" t="s">
        <v>5460</v>
      </c>
      <c r="P621" s="18" t="s">
        <v>5484</v>
      </c>
      <c r="Q621" s="18" t="s">
        <v>5464</v>
      </c>
      <c r="R621" s="18" t="s">
        <v>5663</v>
      </c>
      <c r="S621" s="18" t="n">
        <v>3475634583</v>
      </c>
      <c r="T621" s="18"/>
      <c r="U621" s="18" t="s">
        <v>5522</v>
      </c>
      <c r="V621" s="18" t="s">
        <v>5464</v>
      </c>
      <c r="W621" s="18" t="s">
        <v>5465</v>
      </c>
      <c r="X621" s="18" t="n">
        <v>21</v>
      </c>
      <c r="Y621" s="18" t="s">
        <v>5523</v>
      </c>
      <c r="Z621" s="18" t="s">
        <v>5664</v>
      </c>
      <c r="AA621" s="18" t="s">
        <v>5489</v>
      </c>
      <c r="AB621" s="18" t="s">
        <v>246</v>
      </c>
      <c r="AC621" s="18"/>
      <c r="AD621" s="18"/>
      <c r="AE621" s="18" t="n">
        <v>21</v>
      </c>
      <c r="AF621" s="18" t="s">
        <v>4465</v>
      </c>
    </row>
    <row r="622" customFormat="false" ht="12.75" hidden="false" customHeight="false" outlineLevel="0" collapsed="false">
      <c r="A622" s="11" t="s">
        <v>5665</v>
      </c>
      <c r="B622" s="11" t="s">
        <v>5666</v>
      </c>
      <c r="C622" s="17" t="n">
        <v>332100010096</v>
      </c>
      <c r="D622" s="11" t="s">
        <v>3467</v>
      </c>
      <c r="E622" s="11" t="s">
        <v>295</v>
      </c>
      <c r="F622" s="11" t="s">
        <v>5667</v>
      </c>
      <c r="G622" s="11" t="s">
        <v>5668</v>
      </c>
      <c r="H622" s="11" t="s">
        <v>5669</v>
      </c>
      <c r="I622" s="11" t="s">
        <v>67</v>
      </c>
      <c r="J622" s="11" t="s">
        <v>41</v>
      </c>
      <c r="K622" s="11" t="n">
        <v>11204</v>
      </c>
      <c r="L622" s="11" t="s">
        <v>5670</v>
      </c>
      <c r="M622" s="11" t="s">
        <v>5671</v>
      </c>
      <c r="N622" s="11" t="s">
        <v>5459</v>
      </c>
      <c r="O622" s="11" t="s">
        <v>5460</v>
      </c>
      <c r="P622" s="11" t="s">
        <v>450</v>
      </c>
      <c r="Q622" s="11"/>
      <c r="R622" s="11" t="s">
        <v>5672</v>
      </c>
      <c r="S622" s="11" t="n">
        <v>3475634726</v>
      </c>
      <c r="T622" s="11"/>
      <c r="U622" s="11" t="s">
        <v>5522</v>
      </c>
      <c r="V622" s="11" t="s">
        <v>5464</v>
      </c>
      <c r="W622" s="11" t="s">
        <v>5465</v>
      </c>
      <c r="X622" s="11" t="n">
        <v>21</v>
      </c>
      <c r="Y622" s="11" t="s">
        <v>5523</v>
      </c>
      <c r="Z622" s="11" t="s">
        <v>5673</v>
      </c>
      <c r="AA622" s="11" t="s">
        <v>450</v>
      </c>
      <c r="AB622" s="11" t="s">
        <v>511</v>
      </c>
      <c r="AC622" s="11" t="s">
        <v>1843</v>
      </c>
      <c r="AD622" s="11" t="n">
        <v>12</v>
      </c>
      <c r="AE622" s="11" t="n">
        <v>21</v>
      </c>
      <c r="AF622" s="11" t="s">
        <v>4465</v>
      </c>
    </row>
    <row r="623" customFormat="false" ht="12.75" hidden="false" customHeight="false" outlineLevel="0" collapsed="false">
      <c r="A623" s="18" t="s">
        <v>5674</v>
      </c>
      <c r="B623" s="18" t="s">
        <v>5675</v>
      </c>
      <c r="C623" s="19" t="n">
        <v>332100010097</v>
      </c>
      <c r="D623" s="18" t="s">
        <v>3467</v>
      </c>
      <c r="E623" s="18" t="s">
        <v>279</v>
      </c>
      <c r="F623" s="18" t="s">
        <v>5676</v>
      </c>
      <c r="G623" s="18" t="s">
        <v>5677</v>
      </c>
      <c r="H623" s="18" t="s">
        <v>5678</v>
      </c>
      <c r="I623" s="18" t="s">
        <v>67</v>
      </c>
      <c r="J623" s="18" t="s">
        <v>41</v>
      </c>
      <c r="K623" s="18" t="n">
        <v>11223</v>
      </c>
      <c r="L623" s="18" t="s">
        <v>5679</v>
      </c>
      <c r="M623" s="18" t="s">
        <v>5680</v>
      </c>
      <c r="N623" s="18" t="s">
        <v>5459</v>
      </c>
      <c r="O623" s="18" t="s">
        <v>5460</v>
      </c>
      <c r="P623" s="18" t="s">
        <v>5518</v>
      </c>
      <c r="Q623" s="18" t="s">
        <v>5519</v>
      </c>
      <c r="R623" s="18" t="s">
        <v>5681</v>
      </c>
      <c r="S623" s="18" t="n">
        <v>3475634665</v>
      </c>
      <c r="T623" s="18" t="s">
        <v>5682</v>
      </c>
      <c r="U623" s="18" t="s">
        <v>5522</v>
      </c>
      <c r="V623" s="18" t="s">
        <v>5464</v>
      </c>
      <c r="W623" s="18" t="s">
        <v>5465</v>
      </c>
      <c r="X623" s="18" t="n">
        <v>21</v>
      </c>
      <c r="Y623" s="18" t="s">
        <v>5523</v>
      </c>
      <c r="Z623" s="18" t="s">
        <v>5683</v>
      </c>
      <c r="AA623" s="18" t="s">
        <v>5524</v>
      </c>
      <c r="AB623" s="18" t="s">
        <v>246</v>
      </c>
      <c r="AC623" s="18"/>
      <c r="AD623" s="18"/>
      <c r="AE623" s="18" t="n">
        <v>21</v>
      </c>
      <c r="AF623" s="18" t="s">
        <v>4465</v>
      </c>
    </row>
    <row r="624" customFormat="false" ht="12.75" hidden="false" customHeight="false" outlineLevel="0" collapsed="false">
      <c r="A624" s="11" t="s">
        <v>5684</v>
      </c>
      <c r="B624" s="11" t="s">
        <v>5685</v>
      </c>
      <c r="C624" s="17" t="n">
        <v>332100010098</v>
      </c>
      <c r="D624" s="11" t="s">
        <v>3467</v>
      </c>
      <c r="E624" s="11" t="s">
        <v>295</v>
      </c>
      <c r="F624" s="11" t="s">
        <v>5686</v>
      </c>
      <c r="G624" s="11" t="s">
        <v>5687</v>
      </c>
      <c r="H624" s="11" t="s">
        <v>5688</v>
      </c>
      <c r="I624" s="11" t="s">
        <v>67</v>
      </c>
      <c r="J624" s="11" t="s">
        <v>41</v>
      </c>
      <c r="K624" s="11" t="n">
        <v>11235</v>
      </c>
      <c r="L624" s="11" t="s">
        <v>5689</v>
      </c>
      <c r="M624" s="11" t="s">
        <v>5690</v>
      </c>
      <c r="N624" s="11" t="s">
        <v>5459</v>
      </c>
      <c r="O624" s="11" t="s">
        <v>5460</v>
      </c>
      <c r="P624" s="11" t="s">
        <v>5691</v>
      </c>
      <c r="Q624" s="11" t="s">
        <v>5692</v>
      </c>
      <c r="R624" s="11" t="s">
        <v>5693</v>
      </c>
      <c r="S624" s="11" t="n">
        <v>3475634683</v>
      </c>
      <c r="T624" s="11" t="s">
        <v>5694</v>
      </c>
      <c r="U624" s="11" t="s">
        <v>5522</v>
      </c>
      <c r="V624" s="11" t="s">
        <v>5464</v>
      </c>
      <c r="W624" s="11" t="s">
        <v>5465</v>
      </c>
      <c r="X624" s="11" t="n">
        <v>21</v>
      </c>
      <c r="Y624" s="11" t="s">
        <v>5523</v>
      </c>
      <c r="Z624" s="11" t="s">
        <v>5695</v>
      </c>
      <c r="AA624" s="11" t="s">
        <v>5696</v>
      </c>
      <c r="AB624" s="11" t="s">
        <v>246</v>
      </c>
      <c r="AC624" s="11"/>
      <c r="AD624" s="11"/>
      <c r="AE624" s="11" t="n">
        <v>21</v>
      </c>
      <c r="AF624" s="11" t="s">
        <v>4465</v>
      </c>
    </row>
    <row r="625" customFormat="false" ht="12.75" hidden="false" customHeight="false" outlineLevel="0" collapsed="false">
      <c r="A625" s="18" t="s">
        <v>5697</v>
      </c>
      <c r="B625" s="18" t="s">
        <v>5698</v>
      </c>
      <c r="C625" s="19" t="n">
        <v>332100010099</v>
      </c>
      <c r="D625" s="18" t="s">
        <v>3467</v>
      </c>
      <c r="E625" s="18" t="s">
        <v>228</v>
      </c>
      <c r="F625" s="18" t="s">
        <v>5699</v>
      </c>
      <c r="G625" s="18" t="s">
        <v>5700</v>
      </c>
      <c r="H625" s="18" t="s">
        <v>5701</v>
      </c>
      <c r="I625" s="18" t="s">
        <v>67</v>
      </c>
      <c r="J625" s="18" t="s">
        <v>41</v>
      </c>
      <c r="K625" s="18" t="n">
        <v>11230</v>
      </c>
      <c r="L625" s="18" t="s">
        <v>5702</v>
      </c>
      <c r="M625" s="18" t="s">
        <v>5703</v>
      </c>
      <c r="N625" s="18" t="s">
        <v>5459</v>
      </c>
      <c r="O625" s="18" t="s">
        <v>5460</v>
      </c>
      <c r="P625" s="18" t="s">
        <v>5518</v>
      </c>
      <c r="Q625" s="18" t="s">
        <v>5519</v>
      </c>
      <c r="R625" s="18" t="s">
        <v>5704</v>
      </c>
      <c r="S625" s="18" t="n">
        <v>3475634722</v>
      </c>
      <c r="T625" s="18"/>
      <c r="U625" s="18" t="s">
        <v>5522</v>
      </c>
      <c r="V625" s="18" t="s">
        <v>5464</v>
      </c>
      <c r="W625" s="18" t="s">
        <v>5465</v>
      </c>
      <c r="X625" s="18" t="n">
        <v>21</v>
      </c>
      <c r="Y625" s="18" t="s">
        <v>5523</v>
      </c>
      <c r="Z625" s="18" t="s">
        <v>5705</v>
      </c>
      <c r="AA625" s="18" t="s">
        <v>5524</v>
      </c>
      <c r="AB625" s="18" t="s">
        <v>246</v>
      </c>
      <c r="AC625" s="18"/>
      <c r="AD625" s="18"/>
      <c r="AE625" s="18" t="n">
        <v>21</v>
      </c>
      <c r="AF625" s="18" t="s">
        <v>4465</v>
      </c>
    </row>
    <row r="626" customFormat="false" ht="12.75" hidden="false" customHeight="false" outlineLevel="0" collapsed="false">
      <c r="A626" s="11" t="s">
        <v>5706</v>
      </c>
      <c r="B626" s="11" t="s">
        <v>5707</v>
      </c>
      <c r="C626" s="17" t="n">
        <v>332100010100</v>
      </c>
      <c r="D626" s="11" t="s">
        <v>3467</v>
      </c>
      <c r="E626" s="11" t="s">
        <v>279</v>
      </c>
      <c r="F626" s="11" t="s">
        <v>5708</v>
      </c>
      <c r="G626" s="11" t="s">
        <v>5709</v>
      </c>
      <c r="H626" s="11" t="s">
        <v>5710</v>
      </c>
      <c r="I626" s="11" t="s">
        <v>67</v>
      </c>
      <c r="J626" s="11" t="s">
        <v>41</v>
      </c>
      <c r="K626" s="11" t="n">
        <v>11224</v>
      </c>
      <c r="L626" s="11" t="s">
        <v>5711</v>
      </c>
      <c r="M626" s="11" t="s">
        <v>5712</v>
      </c>
      <c r="N626" s="11" t="s">
        <v>5459</v>
      </c>
      <c r="O626" s="11" t="s">
        <v>5460</v>
      </c>
      <c r="P626" s="11" t="s">
        <v>5518</v>
      </c>
      <c r="Q626" s="11" t="s">
        <v>5519</v>
      </c>
      <c r="R626" s="11" t="s">
        <v>5713</v>
      </c>
      <c r="S626" s="11" t="n">
        <v>3475634551</v>
      </c>
      <c r="T626" s="11"/>
      <c r="U626" s="11" t="s">
        <v>5522</v>
      </c>
      <c r="V626" s="11" t="s">
        <v>5464</v>
      </c>
      <c r="W626" s="11" t="s">
        <v>5465</v>
      </c>
      <c r="X626" s="11" t="n">
        <v>21</v>
      </c>
      <c r="Y626" s="11" t="s">
        <v>5523</v>
      </c>
      <c r="Z626" s="11" t="s">
        <v>5714</v>
      </c>
      <c r="AA626" s="11" t="s">
        <v>5524</v>
      </c>
      <c r="AB626" s="11" t="s">
        <v>246</v>
      </c>
      <c r="AC626" s="11"/>
      <c r="AD626" s="11"/>
      <c r="AE626" s="11" t="n">
        <v>21</v>
      </c>
      <c r="AF626" s="11" t="s">
        <v>4465</v>
      </c>
    </row>
    <row r="627" customFormat="false" ht="12.75" hidden="false" customHeight="false" outlineLevel="0" collapsed="false">
      <c r="A627" s="18" t="s">
        <v>5715</v>
      </c>
      <c r="B627" s="18" t="s">
        <v>5716</v>
      </c>
      <c r="C627" s="19" t="n">
        <v>332100010101</v>
      </c>
      <c r="D627" s="18" t="s">
        <v>3467</v>
      </c>
      <c r="E627" s="18" t="s">
        <v>279</v>
      </c>
      <c r="F627" s="18" t="s">
        <v>5717</v>
      </c>
      <c r="G627" s="18" t="s">
        <v>5718</v>
      </c>
      <c r="H627" s="18" t="s">
        <v>5719</v>
      </c>
      <c r="I627" s="18" t="s">
        <v>67</v>
      </c>
      <c r="J627" s="18" t="s">
        <v>41</v>
      </c>
      <c r="K627" s="18" t="n">
        <v>11214</v>
      </c>
      <c r="L627" s="18" t="s">
        <v>5720</v>
      </c>
      <c r="M627" s="18" t="s">
        <v>5721</v>
      </c>
      <c r="N627" s="18" t="s">
        <v>5459</v>
      </c>
      <c r="O627" s="18" t="s">
        <v>5460</v>
      </c>
      <c r="P627" s="18" t="s">
        <v>5518</v>
      </c>
      <c r="Q627" s="18" t="s">
        <v>5519</v>
      </c>
      <c r="R627" s="18" t="s">
        <v>5722</v>
      </c>
      <c r="S627" s="18" t="n">
        <v>3475634680</v>
      </c>
      <c r="T627" s="18" t="s">
        <v>5723</v>
      </c>
      <c r="U627" s="18" t="s">
        <v>5522</v>
      </c>
      <c r="V627" s="18" t="s">
        <v>5464</v>
      </c>
      <c r="W627" s="18" t="s">
        <v>5465</v>
      </c>
      <c r="X627" s="18" t="n">
        <v>21</v>
      </c>
      <c r="Y627" s="18" t="s">
        <v>5523</v>
      </c>
      <c r="Z627" s="18" t="s">
        <v>5724</v>
      </c>
      <c r="AA627" s="18" t="s">
        <v>5524</v>
      </c>
      <c r="AB627" s="18" t="s">
        <v>246</v>
      </c>
      <c r="AC627" s="18"/>
      <c r="AD627" s="18"/>
      <c r="AE627" s="18" t="n">
        <v>21</v>
      </c>
      <c r="AF627" s="18" t="s">
        <v>4465</v>
      </c>
    </row>
    <row r="628" customFormat="false" ht="12.75" hidden="false" customHeight="false" outlineLevel="0" collapsed="false">
      <c r="A628" s="11" t="s">
        <v>5725</v>
      </c>
      <c r="B628" s="11" t="s">
        <v>5726</v>
      </c>
      <c r="C628" s="17" t="n">
        <v>332000010102</v>
      </c>
      <c r="D628" s="11" t="s">
        <v>3467</v>
      </c>
      <c r="E628" s="11" t="s">
        <v>279</v>
      </c>
      <c r="F628" s="11" t="s">
        <v>5727</v>
      </c>
      <c r="G628" s="11" t="s">
        <v>5728</v>
      </c>
      <c r="H628" s="11" t="s">
        <v>5729</v>
      </c>
      <c r="I628" s="11" t="s">
        <v>67</v>
      </c>
      <c r="J628" s="11" t="s">
        <v>41</v>
      </c>
      <c r="K628" s="11" t="n">
        <v>11209</v>
      </c>
      <c r="L628" s="11" t="s">
        <v>5730</v>
      </c>
      <c r="M628" s="11" t="s">
        <v>5731</v>
      </c>
      <c r="N628" s="11" t="s">
        <v>5459</v>
      </c>
      <c r="O628" s="11" t="s">
        <v>5460</v>
      </c>
      <c r="P628" s="11" t="s">
        <v>5496</v>
      </c>
      <c r="Q628" s="11" t="s">
        <v>5497</v>
      </c>
      <c r="R628" s="11" t="s">
        <v>5732</v>
      </c>
      <c r="S628" s="11" t="n">
        <v>3475634586</v>
      </c>
      <c r="T628" s="11"/>
      <c r="U628" s="11" t="s">
        <v>5498</v>
      </c>
      <c r="V628" s="11" t="s">
        <v>5486</v>
      </c>
      <c r="W628" s="11" t="s">
        <v>5487</v>
      </c>
      <c r="X628" s="11" t="n">
        <v>20</v>
      </c>
      <c r="Y628" s="11" t="s">
        <v>5499</v>
      </c>
      <c r="Z628" s="11" t="s">
        <v>5733</v>
      </c>
      <c r="AA628" s="11" t="s">
        <v>5501</v>
      </c>
      <c r="AB628" s="11" t="s">
        <v>246</v>
      </c>
      <c r="AC628" s="11"/>
      <c r="AD628" s="11"/>
      <c r="AE628" s="11" t="n">
        <v>20</v>
      </c>
      <c r="AF628" s="11" t="s">
        <v>4465</v>
      </c>
    </row>
    <row r="629" customFormat="false" ht="12.75" hidden="false" customHeight="false" outlineLevel="0" collapsed="false">
      <c r="A629" s="18" t="s">
        <v>5734</v>
      </c>
      <c r="B629" s="18" t="s">
        <v>5735</v>
      </c>
      <c r="C629" s="19" t="n">
        <v>332100010199</v>
      </c>
      <c r="D629" s="18" t="s">
        <v>3467</v>
      </c>
      <c r="E629" s="18" t="s">
        <v>279</v>
      </c>
      <c r="F629" s="18" t="s">
        <v>5736</v>
      </c>
      <c r="G629" s="18" t="s">
        <v>5737</v>
      </c>
      <c r="H629" s="18" t="s">
        <v>5738</v>
      </c>
      <c r="I629" s="18" t="s">
        <v>67</v>
      </c>
      <c r="J629" s="18" t="s">
        <v>41</v>
      </c>
      <c r="K629" s="18" t="n">
        <v>11230</v>
      </c>
      <c r="L629" s="18" t="s">
        <v>5739</v>
      </c>
      <c r="M629" s="18" t="s">
        <v>5740</v>
      </c>
      <c r="N629" s="18" t="s">
        <v>5459</v>
      </c>
      <c r="O629" s="18" t="s">
        <v>5460</v>
      </c>
      <c r="P629" s="18" t="s">
        <v>5484</v>
      </c>
      <c r="Q629" s="18" t="s">
        <v>5464</v>
      </c>
      <c r="R629" s="18" t="s">
        <v>5741</v>
      </c>
      <c r="S629" s="18" t="n">
        <v>3475634716</v>
      </c>
      <c r="T629" s="18"/>
      <c r="U629" s="18" t="s">
        <v>5522</v>
      </c>
      <c r="V629" s="18" t="s">
        <v>5464</v>
      </c>
      <c r="W629" s="18" t="s">
        <v>5465</v>
      </c>
      <c r="X629" s="18" t="n">
        <v>21</v>
      </c>
      <c r="Y629" s="18" t="s">
        <v>5523</v>
      </c>
      <c r="Z629" s="18" t="s">
        <v>5742</v>
      </c>
      <c r="AA629" s="18" t="s">
        <v>5489</v>
      </c>
      <c r="AB629" s="18" t="s">
        <v>246</v>
      </c>
      <c r="AC629" s="18"/>
      <c r="AD629" s="18"/>
      <c r="AE629" s="18" t="n">
        <v>21</v>
      </c>
      <c r="AF629" s="18" t="s">
        <v>4465</v>
      </c>
    </row>
    <row r="630" customFormat="false" ht="12.75" hidden="false" customHeight="false" outlineLevel="0" collapsed="false">
      <c r="A630" s="11" t="s">
        <v>5743</v>
      </c>
      <c r="B630" s="11" t="s">
        <v>5744</v>
      </c>
      <c r="C630" s="17" t="n">
        <v>332000010200</v>
      </c>
      <c r="D630" s="11" t="s">
        <v>3467</v>
      </c>
      <c r="E630" s="11" t="s">
        <v>279</v>
      </c>
      <c r="F630" s="11" t="s">
        <v>5745</v>
      </c>
      <c r="G630" s="11" t="s">
        <v>5746</v>
      </c>
      <c r="H630" s="11" t="s">
        <v>5747</v>
      </c>
      <c r="I630" s="11" t="s">
        <v>67</v>
      </c>
      <c r="J630" s="11" t="s">
        <v>41</v>
      </c>
      <c r="K630" s="11" t="n">
        <v>11214</v>
      </c>
      <c r="L630" s="11" t="s">
        <v>5748</v>
      </c>
      <c r="M630" s="11" t="s">
        <v>5749</v>
      </c>
      <c r="N630" s="11" t="s">
        <v>5459</v>
      </c>
      <c r="O630" s="11" t="s">
        <v>5460</v>
      </c>
      <c r="P630" s="11" t="s">
        <v>5496</v>
      </c>
      <c r="Q630" s="11" t="s">
        <v>5497</v>
      </c>
      <c r="R630" s="11" t="s">
        <v>5750</v>
      </c>
      <c r="S630" s="11" t="n">
        <v>3475634640</v>
      </c>
      <c r="T630" s="11"/>
      <c r="U630" s="11" t="s">
        <v>5498</v>
      </c>
      <c r="V630" s="11" t="s">
        <v>5486</v>
      </c>
      <c r="W630" s="11" t="s">
        <v>5487</v>
      </c>
      <c r="X630" s="11" t="n">
        <v>20</v>
      </c>
      <c r="Y630" s="11" t="s">
        <v>5499</v>
      </c>
      <c r="Z630" s="11" t="s">
        <v>5751</v>
      </c>
      <c r="AA630" s="11" t="s">
        <v>5501</v>
      </c>
      <c r="AB630" s="11" t="s">
        <v>246</v>
      </c>
      <c r="AC630" s="11"/>
      <c r="AD630" s="11"/>
      <c r="AE630" s="11" t="n">
        <v>20</v>
      </c>
      <c r="AF630" s="11" t="s">
        <v>4465</v>
      </c>
    </row>
    <row r="631" customFormat="false" ht="12.75" hidden="false" customHeight="false" outlineLevel="0" collapsed="false">
      <c r="A631" s="18" t="s">
        <v>5752</v>
      </c>
      <c r="B631" s="18" t="s">
        <v>5753</v>
      </c>
      <c r="C631" s="19" t="n">
        <v>332000010201</v>
      </c>
      <c r="D631" s="18" t="s">
        <v>3467</v>
      </c>
      <c r="E631" s="18" t="s">
        <v>295</v>
      </c>
      <c r="F631" s="18" t="s">
        <v>5754</v>
      </c>
      <c r="G631" s="18" t="s">
        <v>5755</v>
      </c>
      <c r="H631" s="18" t="s">
        <v>5756</v>
      </c>
      <c r="I631" s="18" t="s">
        <v>67</v>
      </c>
      <c r="J631" s="18" t="s">
        <v>41</v>
      </c>
      <c r="K631" s="18" t="n">
        <v>11228</v>
      </c>
      <c r="L631" s="18" t="s">
        <v>5757</v>
      </c>
      <c r="M631" s="18" t="s">
        <v>5758</v>
      </c>
      <c r="N631" s="18" t="s">
        <v>5459</v>
      </c>
      <c r="O631" s="18" t="s">
        <v>5460</v>
      </c>
      <c r="P631" s="18" t="s">
        <v>5461</v>
      </c>
      <c r="Q631" s="18" t="s">
        <v>5462</v>
      </c>
      <c r="R631" s="18" t="s">
        <v>5759</v>
      </c>
      <c r="S631" s="18" t="n">
        <v>3475634579</v>
      </c>
      <c r="T631" s="18"/>
      <c r="U631" s="18" t="s">
        <v>5498</v>
      </c>
      <c r="V631" s="18" t="s">
        <v>5486</v>
      </c>
      <c r="W631" s="18" t="s">
        <v>5487</v>
      </c>
      <c r="X631" s="18" t="n">
        <v>20</v>
      </c>
      <c r="Y631" s="18" t="s">
        <v>5499</v>
      </c>
      <c r="Z631" s="18" t="s">
        <v>5760</v>
      </c>
      <c r="AA631" s="18" t="s">
        <v>5467</v>
      </c>
      <c r="AB631" s="18" t="s">
        <v>246</v>
      </c>
      <c r="AC631" s="18"/>
      <c r="AD631" s="18"/>
      <c r="AE631" s="18" t="n">
        <v>20</v>
      </c>
      <c r="AF631" s="18" t="s">
        <v>4465</v>
      </c>
    </row>
    <row r="632" customFormat="false" ht="12.75" hidden="false" customHeight="false" outlineLevel="0" collapsed="false">
      <c r="A632" s="11" t="s">
        <v>5761</v>
      </c>
      <c r="B632" s="11" t="s">
        <v>5762</v>
      </c>
      <c r="C632" s="17" t="n">
        <v>332000010170</v>
      </c>
      <c r="D632" s="11" t="s">
        <v>3467</v>
      </c>
      <c r="E632" s="11" t="s">
        <v>279</v>
      </c>
      <c r="F632" s="11" t="s">
        <v>5763</v>
      </c>
      <c r="G632" s="11" t="s">
        <v>5764</v>
      </c>
      <c r="H632" s="11" t="s">
        <v>5765</v>
      </c>
      <c r="I632" s="11" t="s">
        <v>67</v>
      </c>
      <c r="J632" s="11" t="s">
        <v>41</v>
      </c>
      <c r="K632" s="11" t="n">
        <v>11209</v>
      </c>
      <c r="L632" s="11" t="s">
        <v>5766</v>
      </c>
      <c r="M632" s="11" t="s">
        <v>5767</v>
      </c>
      <c r="N632" s="11" t="s">
        <v>5459</v>
      </c>
      <c r="O632" s="11" t="s">
        <v>5460</v>
      </c>
      <c r="P632" s="11" t="s">
        <v>5586</v>
      </c>
      <c r="Q632" s="11" t="s">
        <v>5497</v>
      </c>
      <c r="R632" s="11" t="s">
        <v>5768</v>
      </c>
      <c r="S632" s="11" t="n">
        <v>3475634126</v>
      </c>
      <c r="T632" s="11" t="s">
        <v>5769</v>
      </c>
      <c r="U632" s="11" t="s">
        <v>5498</v>
      </c>
      <c r="V632" s="11" t="s">
        <v>5486</v>
      </c>
      <c r="W632" s="11" t="s">
        <v>5487</v>
      </c>
      <c r="X632" s="11" t="n">
        <v>20</v>
      </c>
      <c r="Y632" s="11" t="s">
        <v>5499</v>
      </c>
      <c r="Z632" s="11" t="s">
        <v>5770</v>
      </c>
      <c r="AA632" s="11" t="s">
        <v>5590</v>
      </c>
      <c r="AB632" s="11" t="s">
        <v>246</v>
      </c>
      <c r="AC632" s="11"/>
      <c r="AD632" s="11"/>
      <c r="AE632" s="11" t="n">
        <v>20</v>
      </c>
      <c r="AF632" s="11" t="s">
        <v>4465</v>
      </c>
    </row>
    <row r="633" customFormat="false" ht="22.5" hidden="false" customHeight="false" outlineLevel="0" collapsed="false">
      <c r="A633" s="18" t="s">
        <v>5771</v>
      </c>
      <c r="B633" s="18" t="s">
        <v>5772</v>
      </c>
      <c r="C633" s="19" t="n">
        <v>332000010192</v>
      </c>
      <c r="D633" s="18" t="s">
        <v>3467</v>
      </c>
      <c r="E633" s="18" t="s">
        <v>279</v>
      </c>
      <c r="F633" s="18" t="s">
        <v>5773</v>
      </c>
      <c r="G633" s="18" t="s">
        <v>5774</v>
      </c>
      <c r="H633" s="18" t="s">
        <v>5775</v>
      </c>
      <c r="I633" s="18" t="s">
        <v>67</v>
      </c>
      <c r="J633" s="18" t="s">
        <v>41</v>
      </c>
      <c r="K633" s="18" t="n">
        <v>11204</v>
      </c>
      <c r="L633" s="18" t="s">
        <v>5776</v>
      </c>
      <c r="M633" s="18" t="s">
        <v>5777</v>
      </c>
      <c r="N633" s="18" t="s">
        <v>5459</v>
      </c>
      <c r="O633" s="18" t="s">
        <v>5460</v>
      </c>
      <c r="P633" s="18" t="s">
        <v>5586</v>
      </c>
      <c r="Q633" s="18" t="s">
        <v>5497</v>
      </c>
      <c r="R633" s="18" t="s">
        <v>5778</v>
      </c>
      <c r="S633" s="18" t="n">
        <v>3475634584</v>
      </c>
      <c r="T633" s="18"/>
      <c r="U633" s="18" t="s">
        <v>5498</v>
      </c>
      <c r="V633" s="18" t="s">
        <v>5486</v>
      </c>
      <c r="W633" s="18" t="s">
        <v>5487</v>
      </c>
      <c r="X633" s="18" t="n">
        <v>20</v>
      </c>
      <c r="Y633" s="18" t="s">
        <v>5499</v>
      </c>
      <c r="Z633" s="18" t="s">
        <v>5779</v>
      </c>
      <c r="AA633" s="18" t="s">
        <v>5590</v>
      </c>
      <c r="AB633" s="18" t="s">
        <v>246</v>
      </c>
      <c r="AC633" s="18"/>
      <c r="AD633" s="18"/>
      <c r="AE633" s="18" t="n">
        <v>20</v>
      </c>
      <c r="AF633" s="18" t="s">
        <v>4465</v>
      </c>
    </row>
    <row r="634" customFormat="false" ht="22.5" hidden="false" customHeight="false" outlineLevel="0" collapsed="false">
      <c r="A634" s="11" t="s">
        <v>5780</v>
      </c>
      <c r="B634" s="11" t="s">
        <v>5781</v>
      </c>
      <c r="C634" s="17" t="n">
        <v>332000010185</v>
      </c>
      <c r="D634" s="11" t="s">
        <v>3467</v>
      </c>
      <c r="E634" s="11" t="s">
        <v>279</v>
      </c>
      <c r="F634" s="11" t="s">
        <v>5782</v>
      </c>
      <c r="G634" s="11" t="s">
        <v>5783</v>
      </c>
      <c r="H634" s="11" t="s">
        <v>5784</v>
      </c>
      <c r="I634" s="11" t="s">
        <v>67</v>
      </c>
      <c r="J634" s="11" t="s">
        <v>41</v>
      </c>
      <c r="K634" s="11" t="n">
        <v>11209</v>
      </c>
      <c r="L634" s="11" t="s">
        <v>5785</v>
      </c>
      <c r="M634" s="11" t="s">
        <v>5786</v>
      </c>
      <c r="N634" s="11" t="s">
        <v>5459</v>
      </c>
      <c r="O634" s="11" t="s">
        <v>5460</v>
      </c>
      <c r="P634" s="11" t="s">
        <v>5496</v>
      </c>
      <c r="Q634" s="11" t="s">
        <v>5497</v>
      </c>
      <c r="R634" s="11" t="s">
        <v>5787</v>
      </c>
      <c r="S634" s="11" t="n">
        <v>3475634582</v>
      </c>
      <c r="T634" s="11" t="s">
        <v>5788</v>
      </c>
      <c r="U634" s="11" t="s">
        <v>5498</v>
      </c>
      <c r="V634" s="11" t="s">
        <v>5486</v>
      </c>
      <c r="W634" s="11" t="s">
        <v>5487</v>
      </c>
      <c r="X634" s="11" t="n">
        <v>20</v>
      </c>
      <c r="Y634" s="11" t="s">
        <v>5499</v>
      </c>
      <c r="Z634" s="11" t="s">
        <v>5789</v>
      </c>
      <c r="AA634" s="11" t="s">
        <v>5501</v>
      </c>
      <c r="AB634" s="11" t="s">
        <v>246</v>
      </c>
      <c r="AC634" s="11"/>
      <c r="AD634" s="11"/>
      <c r="AE634" s="11" t="n">
        <v>20</v>
      </c>
      <c r="AF634" s="11" t="s">
        <v>4465</v>
      </c>
    </row>
    <row r="635" customFormat="false" ht="12.75" hidden="false" customHeight="false" outlineLevel="0" collapsed="false">
      <c r="A635" s="18" t="s">
        <v>5790</v>
      </c>
      <c r="B635" s="18" t="s">
        <v>5791</v>
      </c>
      <c r="C635" s="19" t="n">
        <v>332000010186</v>
      </c>
      <c r="D635" s="18" t="s">
        <v>3467</v>
      </c>
      <c r="E635" s="18" t="s">
        <v>279</v>
      </c>
      <c r="F635" s="18" t="s">
        <v>5792</v>
      </c>
      <c r="G635" s="18" t="s">
        <v>5793</v>
      </c>
      <c r="H635" s="18" t="s">
        <v>5794</v>
      </c>
      <c r="I635" s="18" t="s">
        <v>67</v>
      </c>
      <c r="J635" s="18" t="s">
        <v>41</v>
      </c>
      <c r="K635" s="18" t="n">
        <v>11214</v>
      </c>
      <c r="L635" s="18" t="s">
        <v>5795</v>
      </c>
      <c r="M635" s="18" t="s">
        <v>5796</v>
      </c>
      <c r="N635" s="18" t="s">
        <v>5459</v>
      </c>
      <c r="O635" s="18" t="s">
        <v>5460</v>
      </c>
      <c r="P635" s="18" t="s">
        <v>5461</v>
      </c>
      <c r="Q635" s="18" t="s">
        <v>5462</v>
      </c>
      <c r="R635" s="18" t="s">
        <v>5797</v>
      </c>
      <c r="S635" s="18" t="n">
        <v>3475634585</v>
      </c>
      <c r="T635" s="18" t="s">
        <v>5798</v>
      </c>
      <c r="U635" s="18" t="s">
        <v>5498</v>
      </c>
      <c r="V635" s="18" t="s">
        <v>5486</v>
      </c>
      <c r="W635" s="18" t="s">
        <v>5487</v>
      </c>
      <c r="X635" s="18" t="n">
        <v>20</v>
      </c>
      <c r="Y635" s="18" t="s">
        <v>5499</v>
      </c>
      <c r="Z635" s="18" t="s">
        <v>5799</v>
      </c>
      <c r="AA635" s="18" t="s">
        <v>5467</v>
      </c>
      <c r="AB635" s="18" t="s">
        <v>246</v>
      </c>
      <c r="AC635" s="18"/>
      <c r="AD635" s="18"/>
      <c r="AE635" s="18" t="n">
        <v>20</v>
      </c>
      <c r="AF635" s="18" t="s">
        <v>4465</v>
      </c>
    </row>
    <row r="636" customFormat="false" ht="12.75" hidden="false" customHeight="false" outlineLevel="0" collapsed="false">
      <c r="A636" s="11" t="s">
        <v>5800</v>
      </c>
      <c r="B636" s="11" t="s">
        <v>5801</v>
      </c>
      <c r="C636" s="17" t="n">
        <v>332000010187</v>
      </c>
      <c r="D636" s="11" t="s">
        <v>3467</v>
      </c>
      <c r="E636" s="11" t="s">
        <v>295</v>
      </c>
      <c r="F636" s="11" t="s">
        <v>5802</v>
      </c>
      <c r="G636" s="11" t="s">
        <v>5803</v>
      </c>
      <c r="H636" s="11" t="s">
        <v>5804</v>
      </c>
      <c r="I636" s="11" t="s">
        <v>67</v>
      </c>
      <c r="J636" s="11" t="s">
        <v>41</v>
      </c>
      <c r="K636" s="11" t="n">
        <v>11219</v>
      </c>
      <c r="L636" s="11" t="s">
        <v>5805</v>
      </c>
      <c r="M636" s="11" t="s">
        <v>5806</v>
      </c>
      <c r="N636" s="11" t="s">
        <v>5459</v>
      </c>
      <c r="O636" s="11" t="s">
        <v>5460</v>
      </c>
      <c r="P636" s="11" t="s">
        <v>5496</v>
      </c>
      <c r="Q636" s="11" t="s">
        <v>5497</v>
      </c>
      <c r="R636" s="11" t="s">
        <v>5807</v>
      </c>
      <c r="S636" s="11" t="n">
        <v>3475634559</v>
      </c>
      <c r="T636" s="11"/>
      <c r="U636" s="11" t="s">
        <v>5498</v>
      </c>
      <c r="V636" s="11" t="s">
        <v>5486</v>
      </c>
      <c r="W636" s="11" t="s">
        <v>5487</v>
      </c>
      <c r="X636" s="11" t="n">
        <v>20</v>
      </c>
      <c r="Y636" s="11" t="s">
        <v>5499</v>
      </c>
      <c r="Z636" s="11" t="s">
        <v>5808</v>
      </c>
      <c r="AA636" s="11" t="s">
        <v>5501</v>
      </c>
      <c r="AB636" s="11" t="s">
        <v>246</v>
      </c>
      <c r="AC636" s="11"/>
      <c r="AD636" s="11"/>
      <c r="AE636" s="11" t="n">
        <v>20</v>
      </c>
      <c r="AF636" s="11" t="s">
        <v>4465</v>
      </c>
    </row>
    <row r="637" customFormat="false" ht="12.75" hidden="false" customHeight="false" outlineLevel="0" collapsed="false">
      <c r="A637" s="18" t="s">
        <v>5809</v>
      </c>
      <c r="B637" s="18" t="s">
        <v>5810</v>
      </c>
      <c r="C637" s="19" t="n">
        <v>332100010188</v>
      </c>
      <c r="D637" s="18" t="s">
        <v>3467</v>
      </c>
      <c r="E637" s="18" t="s">
        <v>279</v>
      </c>
      <c r="F637" s="18" t="s">
        <v>5811</v>
      </c>
      <c r="G637" s="18" t="s">
        <v>5812</v>
      </c>
      <c r="H637" s="18" t="s">
        <v>5813</v>
      </c>
      <c r="I637" s="18" t="s">
        <v>67</v>
      </c>
      <c r="J637" s="18" t="s">
        <v>41</v>
      </c>
      <c r="K637" s="18" t="n">
        <v>11224</v>
      </c>
      <c r="L637" s="18" t="s">
        <v>5814</v>
      </c>
      <c r="M637" s="18" t="s">
        <v>5815</v>
      </c>
      <c r="N637" s="18" t="s">
        <v>5459</v>
      </c>
      <c r="O637" s="18" t="s">
        <v>5460</v>
      </c>
      <c r="P637" s="18" t="s">
        <v>5518</v>
      </c>
      <c r="Q637" s="18" t="s">
        <v>5519</v>
      </c>
      <c r="R637" s="18" t="s">
        <v>5816</v>
      </c>
      <c r="S637" s="18" t="n">
        <v>3475634560</v>
      </c>
      <c r="T637" s="18" t="s">
        <v>5817</v>
      </c>
      <c r="U637" s="18" t="s">
        <v>5522</v>
      </c>
      <c r="V637" s="18" t="s">
        <v>5464</v>
      </c>
      <c r="W637" s="18" t="s">
        <v>5465</v>
      </c>
      <c r="X637" s="18" t="n">
        <v>21</v>
      </c>
      <c r="Y637" s="18" t="s">
        <v>5523</v>
      </c>
      <c r="Z637" s="18" t="s">
        <v>5818</v>
      </c>
      <c r="AA637" s="18" t="s">
        <v>5524</v>
      </c>
      <c r="AB637" s="18" t="s">
        <v>246</v>
      </c>
      <c r="AC637" s="18"/>
      <c r="AD637" s="18"/>
      <c r="AE637" s="18" t="n">
        <v>21</v>
      </c>
      <c r="AF637" s="18" t="s">
        <v>4465</v>
      </c>
    </row>
    <row r="638" customFormat="false" ht="12.75" hidden="false" customHeight="false" outlineLevel="0" collapsed="false">
      <c r="A638" s="11" t="s">
        <v>5819</v>
      </c>
      <c r="B638" s="11" t="s">
        <v>5820</v>
      </c>
      <c r="C638" s="17" t="n">
        <v>332100010209</v>
      </c>
      <c r="D638" s="11" t="s">
        <v>3467</v>
      </c>
      <c r="E638" s="11" t="s">
        <v>228</v>
      </c>
      <c r="F638" s="11" t="s">
        <v>5821</v>
      </c>
      <c r="G638" s="11" t="s">
        <v>5822</v>
      </c>
      <c r="H638" s="11" t="s">
        <v>5823</v>
      </c>
      <c r="I638" s="11" t="s">
        <v>67</v>
      </c>
      <c r="J638" s="11" t="s">
        <v>41</v>
      </c>
      <c r="K638" s="11" t="n">
        <v>11235</v>
      </c>
      <c r="L638" s="11" t="s">
        <v>5824</v>
      </c>
      <c r="M638" s="11" t="s">
        <v>5825</v>
      </c>
      <c r="N638" s="11" t="s">
        <v>5459</v>
      </c>
      <c r="O638" s="11" t="s">
        <v>5460</v>
      </c>
      <c r="P638" s="11" t="s">
        <v>5484</v>
      </c>
      <c r="Q638" s="11" t="s">
        <v>5464</v>
      </c>
      <c r="R638" s="11" t="s">
        <v>5826</v>
      </c>
      <c r="S638" s="11" t="n">
        <v>3475634725</v>
      </c>
      <c r="T638" s="11"/>
      <c r="U638" s="11" t="s">
        <v>5522</v>
      </c>
      <c r="V638" s="11" t="s">
        <v>5464</v>
      </c>
      <c r="W638" s="11" t="s">
        <v>5465</v>
      </c>
      <c r="X638" s="11" t="n">
        <v>21</v>
      </c>
      <c r="Y638" s="11" t="s">
        <v>5523</v>
      </c>
      <c r="Z638" s="11" t="s">
        <v>5827</v>
      </c>
      <c r="AA638" s="11" t="s">
        <v>5489</v>
      </c>
      <c r="AB638" s="11" t="s">
        <v>246</v>
      </c>
      <c r="AC638" s="11"/>
      <c r="AD638" s="11"/>
      <c r="AE638" s="11" t="n">
        <v>21</v>
      </c>
      <c r="AF638" s="11" t="s">
        <v>4465</v>
      </c>
    </row>
    <row r="639" customFormat="false" ht="12.75" hidden="false" customHeight="false" outlineLevel="0" collapsed="false">
      <c r="A639" s="18" t="s">
        <v>5828</v>
      </c>
      <c r="B639" s="18" t="s">
        <v>5829</v>
      </c>
      <c r="C639" s="19" t="n">
        <v>332000010204</v>
      </c>
      <c r="D639" s="18" t="s">
        <v>3467</v>
      </c>
      <c r="E639" s="18" t="s">
        <v>279</v>
      </c>
      <c r="F639" s="18" t="s">
        <v>5830</v>
      </c>
      <c r="G639" s="18" t="s">
        <v>5831</v>
      </c>
      <c r="H639" s="18" t="s">
        <v>5832</v>
      </c>
      <c r="I639" s="18" t="s">
        <v>67</v>
      </c>
      <c r="J639" s="18" t="s">
        <v>41</v>
      </c>
      <c r="K639" s="18" t="n">
        <v>11228</v>
      </c>
      <c r="L639" s="18" t="s">
        <v>5833</v>
      </c>
      <c r="M639" s="18" t="s">
        <v>5834</v>
      </c>
      <c r="N639" s="18" t="s">
        <v>5459</v>
      </c>
      <c r="O639" s="18" t="s">
        <v>5460</v>
      </c>
      <c r="P639" s="18" t="s">
        <v>5496</v>
      </c>
      <c r="Q639" s="18" t="s">
        <v>5497</v>
      </c>
      <c r="R639" s="18" t="s">
        <v>5835</v>
      </c>
      <c r="S639" s="18" t="n">
        <v>3475634737</v>
      </c>
      <c r="T639" s="18" t="s">
        <v>5836</v>
      </c>
      <c r="U639" s="18" t="s">
        <v>5498</v>
      </c>
      <c r="V639" s="18" t="s">
        <v>5486</v>
      </c>
      <c r="W639" s="18" t="s">
        <v>5487</v>
      </c>
      <c r="X639" s="18" t="n">
        <v>20</v>
      </c>
      <c r="Y639" s="18" t="s">
        <v>5499</v>
      </c>
      <c r="Z639" s="18" t="s">
        <v>5837</v>
      </c>
      <c r="AA639" s="18" t="s">
        <v>5501</v>
      </c>
      <c r="AB639" s="18" t="s">
        <v>246</v>
      </c>
      <c r="AC639" s="18"/>
      <c r="AD639" s="18"/>
      <c r="AE639" s="18" t="n">
        <v>20</v>
      </c>
      <c r="AF639" s="18" t="s">
        <v>4465</v>
      </c>
    </row>
    <row r="640" customFormat="false" ht="12.75" hidden="false" customHeight="false" outlineLevel="0" collapsed="false">
      <c r="A640" s="11" t="s">
        <v>5838</v>
      </c>
      <c r="B640" s="11" t="s">
        <v>5839</v>
      </c>
      <c r="C640" s="17" t="n">
        <v>332000010205</v>
      </c>
      <c r="D640" s="11" t="s">
        <v>3467</v>
      </c>
      <c r="E640" s="11" t="s">
        <v>279</v>
      </c>
      <c r="F640" s="11" t="s">
        <v>5840</v>
      </c>
      <c r="G640" s="11" t="s">
        <v>5841</v>
      </c>
      <c r="H640" s="11" t="s">
        <v>5842</v>
      </c>
      <c r="I640" s="11" t="s">
        <v>67</v>
      </c>
      <c r="J640" s="11" t="s">
        <v>41</v>
      </c>
      <c r="K640" s="11" t="n">
        <v>11204</v>
      </c>
      <c r="L640" s="11" t="s">
        <v>5843</v>
      </c>
      <c r="M640" s="11" t="s">
        <v>5844</v>
      </c>
      <c r="N640" s="11" t="s">
        <v>5459</v>
      </c>
      <c r="O640" s="11" t="s">
        <v>5460</v>
      </c>
      <c r="P640" s="11" t="s">
        <v>5461</v>
      </c>
      <c r="Q640" s="11" t="s">
        <v>5462</v>
      </c>
      <c r="R640" s="11" t="s">
        <v>5845</v>
      </c>
      <c r="S640" s="11" t="n">
        <v>3475634556</v>
      </c>
      <c r="T640" s="11"/>
      <c r="U640" s="11" t="s">
        <v>5498</v>
      </c>
      <c r="V640" s="11" t="s">
        <v>5486</v>
      </c>
      <c r="W640" s="11" t="s">
        <v>5487</v>
      </c>
      <c r="X640" s="11" t="n">
        <v>20</v>
      </c>
      <c r="Y640" s="11" t="s">
        <v>5499</v>
      </c>
      <c r="Z640" s="11" t="s">
        <v>5846</v>
      </c>
      <c r="AA640" s="11" t="s">
        <v>5467</v>
      </c>
      <c r="AB640" s="11" t="s">
        <v>246</v>
      </c>
      <c r="AC640" s="11"/>
      <c r="AD640" s="11"/>
      <c r="AE640" s="11" t="n">
        <v>20</v>
      </c>
      <c r="AF640" s="11" t="s">
        <v>4465</v>
      </c>
    </row>
    <row r="641" customFormat="false" ht="12.75" hidden="false" customHeight="false" outlineLevel="0" collapsed="false">
      <c r="A641" s="18" t="s">
        <v>5847</v>
      </c>
      <c r="B641" s="18" t="s">
        <v>5848</v>
      </c>
      <c r="C641" s="19" t="n">
        <v>332100010212</v>
      </c>
      <c r="D641" s="18" t="s">
        <v>3467</v>
      </c>
      <c r="E641" s="18" t="s">
        <v>279</v>
      </c>
      <c r="F641" s="18" t="s">
        <v>5849</v>
      </c>
      <c r="G641" s="18" t="s">
        <v>5850</v>
      </c>
      <c r="H641" s="18" t="s">
        <v>5851</v>
      </c>
      <c r="I641" s="18" t="s">
        <v>67</v>
      </c>
      <c r="J641" s="18" t="s">
        <v>41</v>
      </c>
      <c r="K641" s="18" t="n">
        <v>11214</v>
      </c>
      <c r="L641" s="18" t="s">
        <v>5852</v>
      </c>
      <c r="M641" s="18" t="s">
        <v>5853</v>
      </c>
      <c r="N641" s="18" t="s">
        <v>5459</v>
      </c>
      <c r="O641" s="18" t="s">
        <v>5460</v>
      </c>
      <c r="P641" s="18" t="s">
        <v>5484</v>
      </c>
      <c r="Q641" s="18" t="s">
        <v>5464</v>
      </c>
      <c r="R641" s="18" t="s">
        <v>5854</v>
      </c>
      <c r="S641" s="18" t="n">
        <v>3475634628</v>
      </c>
      <c r="T641" s="18"/>
      <c r="U641" s="18" t="s">
        <v>5522</v>
      </c>
      <c r="V641" s="18" t="s">
        <v>5464</v>
      </c>
      <c r="W641" s="18" t="s">
        <v>5465</v>
      </c>
      <c r="X641" s="18" t="n">
        <v>21</v>
      </c>
      <c r="Y641" s="18" t="s">
        <v>5523</v>
      </c>
      <c r="Z641" s="18" t="s">
        <v>5855</v>
      </c>
      <c r="AA641" s="18" t="s">
        <v>5489</v>
      </c>
      <c r="AB641" s="18" t="s">
        <v>246</v>
      </c>
      <c r="AC641" s="18"/>
      <c r="AD641" s="18"/>
      <c r="AE641" s="18" t="n">
        <v>21</v>
      </c>
      <c r="AF641" s="18" t="s">
        <v>4465</v>
      </c>
    </row>
    <row r="642" customFormat="false" ht="12.75" hidden="false" customHeight="false" outlineLevel="0" collapsed="false">
      <c r="A642" s="11" t="s">
        <v>5856</v>
      </c>
      <c r="B642" s="11" t="s">
        <v>5857</v>
      </c>
      <c r="C642" s="17" t="n">
        <v>332100010215</v>
      </c>
      <c r="D642" s="11" t="s">
        <v>3467</v>
      </c>
      <c r="E642" s="11" t="s">
        <v>279</v>
      </c>
      <c r="F642" s="11" t="s">
        <v>5858</v>
      </c>
      <c r="G642" s="11" t="s">
        <v>5859</v>
      </c>
      <c r="H642" s="11" t="s">
        <v>5860</v>
      </c>
      <c r="I642" s="11" t="s">
        <v>67</v>
      </c>
      <c r="J642" s="11" t="s">
        <v>41</v>
      </c>
      <c r="K642" s="11" t="n">
        <v>11223</v>
      </c>
      <c r="L642" s="11" t="s">
        <v>5861</v>
      </c>
      <c r="M642" s="11" t="s">
        <v>5862</v>
      </c>
      <c r="N642" s="11" t="s">
        <v>5459</v>
      </c>
      <c r="O642" s="11" t="s">
        <v>5460</v>
      </c>
      <c r="P642" s="11" t="s">
        <v>450</v>
      </c>
      <c r="Q642" s="11"/>
      <c r="R642" s="11" t="s">
        <v>5863</v>
      </c>
      <c r="S642" s="11" t="n">
        <v>3475634589</v>
      </c>
      <c r="T642" s="11"/>
      <c r="U642" s="11" t="s">
        <v>5522</v>
      </c>
      <c r="V642" s="11" t="s">
        <v>5464</v>
      </c>
      <c r="W642" s="11" t="s">
        <v>5465</v>
      </c>
      <c r="X642" s="11" t="n">
        <v>21</v>
      </c>
      <c r="Y642" s="11" t="s">
        <v>5523</v>
      </c>
      <c r="Z642" s="11" t="s">
        <v>5864</v>
      </c>
      <c r="AA642" s="11" t="s">
        <v>450</v>
      </c>
      <c r="AB642" s="11" t="s">
        <v>511</v>
      </c>
      <c r="AC642" s="11" t="s">
        <v>3135</v>
      </c>
      <c r="AD642" s="11" t="n">
        <v>1</v>
      </c>
      <c r="AE642" s="11" t="n">
        <v>21</v>
      </c>
      <c r="AF642" s="11" t="s">
        <v>4465</v>
      </c>
    </row>
    <row r="643" customFormat="false" ht="12.75" hidden="false" customHeight="false" outlineLevel="0" collapsed="false">
      <c r="A643" s="18" t="s">
        <v>5865</v>
      </c>
      <c r="B643" s="18" t="s">
        <v>5866</v>
      </c>
      <c r="C643" s="19" t="n">
        <v>332100010216</v>
      </c>
      <c r="D643" s="18" t="s">
        <v>3467</v>
      </c>
      <c r="E643" s="18" t="s">
        <v>279</v>
      </c>
      <c r="F643" s="18" t="s">
        <v>5867</v>
      </c>
      <c r="G643" s="18" t="s">
        <v>5868</v>
      </c>
      <c r="H643" s="18" t="s">
        <v>5869</v>
      </c>
      <c r="I643" s="18" t="s">
        <v>67</v>
      </c>
      <c r="J643" s="18" t="s">
        <v>41</v>
      </c>
      <c r="K643" s="18" t="n">
        <v>11223</v>
      </c>
      <c r="L643" s="18" t="s">
        <v>5870</v>
      </c>
      <c r="M643" s="18" t="s">
        <v>5871</v>
      </c>
      <c r="N643" s="18" t="s">
        <v>5459</v>
      </c>
      <c r="O643" s="18" t="s">
        <v>5460</v>
      </c>
      <c r="P643" s="18" t="s">
        <v>5691</v>
      </c>
      <c r="Q643" s="18" t="s">
        <v>5692</v>
      </c>
      <c r="R643" s="18" t="s">
        <v>5872</v>
      </c>
      <c r="S643" s="18" t="n">
        <v>3475634629</v>
      </c>
      <c r="T643" s="18" t="s">
        <v>5873</v>
      </c>
      <c r="U643" s="18" t="s">
        <v>5522</v>
      </c>
      <c r="V643" s="18" t="s">
        <v>5464</v>
      </c>
      <c r="W643" s="18" t="s">
        <v>5465</v>
      </c>
      <c r="X643" s="18" t="n">
        <v>21</v>
      </c>
      <c r="Y643" s="18" t="s">
        <v>5523</v>
      </c>
      <c r="Z643" s="18" t="s">
        <v>5874</v>
      </c>
      <c r="AA643" s="18" t="s">
        <v>5696</v>
      </c>
      <c r="AB643" s="18" t="s">
        <v>246</v>
      </c>
      <c r="AC643" s="18"/>
      <c r="AD643" s="18"/>
      <c r="AE643" s="18" t="n">
        <v>21</v>
      </c>
      <c r="AF643" s="18" t="s">
        <v>4465</v>
      </c>
    </row>
    <row r="644" customFormat="false" ht="12.75" hidden="false" customHeight="false" outlineLevel="0" collapsed="false">
      <c r="A644" s="11" t="s">
        <v>5875</v>
      </c>
      <c r="B644" s="11" t="s">
        <v>5876</v>
      </c>
      <c r="C644" s="17" t="n">
        <v>332100010238</v>
      </c>
      <c r="D644" s="11" t="s">
        <v>3467</v>
      </c>
      <c r="E644" s="11" t="s">
        <v>228</v>
      </c>
      <c r="F644" s="11" t="s">
        <v>5877</v>
      </c>
      <c r="G644" s="11" t="s">
        <v>5878</v>
      </c>
      <c r="H644" s="11" t="s">
        <v>5879</v>
      </c>
      <c r="I644" s="11" t="s">
        <v>67</v>
      </c>
      <c r="J644" s="11" t="s">
        <v>41</v>
      </c>
      <c r="K644" s="11" t="n">
        <v>11223</v>
      </c>
      <c r="L644" s="11" t="s">
        <v>5880</v>
      </c>
      <c r="M644" s="11" t="s">
        <v>5881</v>
      </c>
      <c r="N644" s="11" t="s">
        <v>5459</v>
      </c>
      <c r="O644" s="11" t="s">
        <v>5460</v>
      </c>
      <c r="P644" s="11" t="s">
        <v>5518</v>
      </c>
      <c r="Q644" s="11" t="s">
        <v>5519</v>
      </c>
      <c r="R644" s="11" t="s">
        <v>5882</v>
      </c>
      <c r="S644" s="11" t="n">
        <v>3475634631</v>
      </c>
      <c r="T644" s="11"/>
      <c r="U644" s="11" t="s">
        <v>5522</v>
      </c>
      <c r="V644" s="11" t="s">
        <v>5464</v>
      </c>
      <c r="W644" s="11" t="s">
        <v>5465</v>
      </c>
      <c r="X644" s="11" t="n">
        <v>21</v>
      </c>
      <c r="Y644" s="11" t="s">
        <v>5523</v>
      </c>
      <c r="Z644" s="11" t="s">
        <v>5883</v>
      </c>
      <c r="AA644" s="11" t="s">
        <v>5524</v>
      </c>
      <c r="AB644" s="11" t="s">
        <v>246</v>
      </c>
      <c r="AC644" s="11"/>
      <c r="AD644" s="11"/>
      <c r="AE644" s="11" t="n">
        <v>21</v>
      </c>
      <c r="AF644" s="11" t="s">
        <v>4465</v>
      </c>
    </row>
    <row r="645" customFormat="false" ht="12.75" hidden="false" customHeight="false" outlineLevel="0" collapsed="false">
      <c r="A645" s="18" t="s">
        <v>5884</v>
      </c>
      <c r="B645" s="18" t="s">
        <v>5885</v>
      </c>
      <c r="C645" s="19" t="n">
        <v>332100010239</v>
      </c>
      <c r="D645" s="18" t="s">
        <v>3467</v>
      </c>
      <c r="E645" s="18" t="s">
        <v>295</v>
      </c>
      <c r="F645" s="18" t="s">
        <v>5886</v>
      </c>
      <c r="G645" s="18" t="s">
        <v>5887</v>
      </c>
      <c r="H645" s="18" t="s">
        <v>5888</v>
      </c>
      <c r="I645" s="18" t="s">
        <v>67</v>
      </c>
      <c r="J645" s="18" t="s">
        <v>41</v>
      </c>
      <c r="K645" s="18" t="n">
        <v>11224</v>
      </c>
      <c r="L645" s="18" t="s">
        <v>5889</v>
      </c>
      <c r="M645" s="18" t="s">
        <v>5890</v>
      </c>
      <c r="N645" s="18" t="s">
        <v>5459</v>
      </c>
      <c r="O645" s="18" t="s">
        <v>5460</v>
      </c>
      <c r="P645" s="18" t="s">
        <v>5484</v>
      </c>
      <c r="Q645" s="18" t="s">
        <v>5464</v>
      </c>
      <c r="R645" s="18" t="s">
        <v>5891</v>
      </c>
      <c r="S645" s="18" t="n">
        <v>3475634596</v>
      </c>
      <c r="T645" s="18" t="s">
        <v>5892</v>
      </c>
      <c r="U645" s="18" t="s">
        <v>5522</v>
      </c>
      <c r="V645" s="18" t="s">
        <v>5464</v>
      </c>
      <c r="W645" s="18" t="s">
        <v>5465</v>
      </c>
      <c r="X645" s="18" t="n">
        <v>21</v>
      </c>
      <c r="Y645" s="18" t="s">
        <v>5523</v>
      </c>
      <c r="Z645" s="18" t="s">
        <v>5893</v>
      </c>
      <c r="AA645" s="18" t="s">
        <v>5489</v>
      </c>
      <c r="AB645" s="18" t="s">
        <v>246</v>
      </c>
      <c r="AC645" s="18"/>
      <c r="AD645" s="18"/>
      <c r="AE645" s="18" t="n">
        <v>21</v>
      </c>
      <c r="AF645" s="18" t="s">
        <v>4465</v>
      </c>
    </row>
    <row r="646" customFormat="false" ht="12.75" hidden="false" customHeight="false" outlineLevel="0" collapsed="false">
      <c r="A646" s="11" t="s">
        <v>5894</v>
      </c>
      <c r="B646" s="11" t="s">
        <v>5895</v>
      </c>
      <c r="C646" s="17" t="n">
        <v>332000010223</v>
      </c>
      <c r="D646" s="11" t="s">
        <v>3467</v>
      </c>
      <c r="E646" s="11" t="s">
        <v>295</v>
      </c>
      <c r="F646" s="11" t="s">
        <v>5896</v>
      </c>
      <c r="G646" s="11" t="s">
        <v>5897</v>
      </c>
      <c r="H646" s="11" t="s">
        <v>5898</v>
      </c>
      <c r="I646" s="11" t="s">
        <v>67</v>
      </c>
      <c r="J646" s="11" t="s">
        <v>41</v>
      </c>
      <c r="K646" s="11" t="n">
        <v>11204</v>
      </c>
      <c r="L646" s="11" t="s">
        <v>5899</v>
      </c>
      <c r="M646" s="11" t="s">
        <v>5900</v>
      </c>
      <c r="N646" s="11" t="s">
        <v>5459</v>
      </c>
      <c r="O646" s="11" t="s">
        <v>5460</v>
      </c>
      <c r="P646" s="11" t="s">
        <v>5461</v>
      </c>
      <c r="Q646" s="11" t="s">
        <v>5462</v>
      </c>
      <c r="R646" s="11" t="s">
        <v>5901</v>
      </c>
      <c r="S646" s="11" t="n">
        <v>3475634600</v>
      </c>
      <c r="T646" s="11"/>
      <c r="U646" s="11" t="s">
        <v>5498</v>
      </c>
      <c r="V646" s="11" t="s">
        <v>5486</v>
      </c>
      <c r="W646" s="11" t="s">
        <v>5487</v>
      </c>
      <c r="X646" s="11" t="n">
        <v>20</v>
      </c>
      <c r="Y646" s="11" t="s">
        <v>5499</v>
      </c>
      <c r="Z646" s="11" t="s">
        <v>5902</v>
      </c>
      <c r="AA646" s="11" t="s">
        <v>5467</v>
      </c>
      <c r="AB646" s="11" t="s">
        <v>246</v>
      </c>
      <c r="AC646" s="11"/>
      <c r="AD646" s="11"/>
      <c r="AE646" s="11" t="n">
        <v>20</v>
      </c>
      <c r="AF646" s="11" t="s">
        <v>4465</v>
      </c>
    </row>
    <row r="647" customFormat="false" ht="12.75" hidden="false" customHeight="false" outlineLevel="0" collapsed="false">
      <c r="A647" s="18" t="s">
        <v>5903</v>
      </c>
      <c r="B647" s="18" t="s">
        <v>5904</v>
      </c>
      <c r="C647" s="19" t="n">
        <v>332000010220</v>
      </c>
      <c r="D647" s="18" t="s">
        <v>3467</v>
      </c>
      <c r="E647" s="18" t="s">
        <v>295</v>
      </c>
      <c r="F647" s="18" t="s">
        <v>5905</v>
      </c>
      <c r="G647" s="18" t="s">
        <v>5906</v>
      </c>
      <c r="H647" s="18" t="s">
        <v>5907</v>
      </c>
      <c r="I647" s="18" t="s">
        <v>67</v>
      </c>
      <c r="J647" s="18" t="s">
        <v>41</v>
      </c>
      <c r="K647" s="18" t="n">
        <v>11220</v>
      </c>
      <c r="L647" s="18" t="s">
        <v>5908</v>
      </c>
      <c r="M647" s="18" t="s">
        <v>5909</v>
      </c>
      <c r="N647" s="18" t="s">
        <v>5459</v>
      </c>
      <c r="O647" s="18" t="s">
        <v>5460</v>
      </c>
      <c r="P647" s="18" t="s">
        <v>5496</v>
      </c>
      <c r="Q647" s="18" t="s">
        <v>5497</v>
      </c>
      <c r="R647" s="18" t="s">
        <v>5910</v>
      </c>
      <c r="S647" s="18" t="n">
        <v>3475634577</v>
      </c>
      <c r="T647" s="18"/>
      <c r="U647" s="18" t="s">
        <v>5498</v>
      </c>
      <c r="V647" s="18" t="s">
        <v>5486</v>
      </c>
      <c r="W647" s="18" t="s">
        <v>5487</v>
      </c>
      <c r="X647" s="18" t="n">
        <v>20</v>
      </c>
      <c r="Y647" s="18" t="s">
        <v>5499</v>
      </c>
      <c r="Z647" s="18" t="s">
        <v>5911</v>
      </c>
      <c r="AA647" s="18" t="s">
        <v>5501</v>
      </c>
      <c r="AB647" s="18" t="s">
        <v>246</v>
      </c>
      <c r="AC647" s="18"/>
      <c r="AD647" s="18"/>
      <c r="AE647" s="18" t="n">
        <v>20</v>
      </c>
      <c r="AF647" s="18" t="s">
        <v>4465</v>
      </c>
    </row>
    <row r="648" customFormat="false" ht="12.75" hidden="false" customHeight="false" outlineLevel="0" collapsed="false">
      <c r="A648" s="11" t="s">
        <v>5912</v>
      </c>
      <c r="B648" s="11" t="s">
        <v>5913</v>
      </c>
      <c r="C648" s="17" t="n">
        <v>332100010225</v>
      </c>
      <c r="D648" s="11" t="s">
        <v>3467</v>
      </c>
      <c r="E648" s="11" t="s">
        <v>228</v>
      </c>
      <c r="F648" s="11" t="s">
        <v>5914</v>
      </c>
      <c r="G648" s="11" t="s">
        <v>5915</v>
      </c>
      <c r="H648" s="11" t="s">
        <v>5916</v>
      </c>
      <c r="I648" s="11" t="s">
        <v>67</v>
      </c>
      <c r="J648" s="11" t="s">
        <v>41</v>
      </c>
      <c r="K648" s="11" t="n">
        <v>11235</v>
      </c>
      <c r="L648" s="11" t="s">
        <v>5917</v>
      </c>
      <c r="M648" s="11" t="s">
        <v>5918</v>
      </c>
      <c r="N648" s="11" t="s">
        <v>5459</v>
      </c>
      <c r="O648" s="11" t="s">
        <v>5460</v>
      </c>
      <c r="P648" s="11" t="s">
        <v>5518</v>
      </c>
      <c r="Q648" s="11" t="s">
        <v>5519</v>
      </c>
      <c r="R648" s="11" t="s">
        <v>5919</v>
      </c>
      <c r="S648" s="11" t="n">
        <v>3475634634</v>
      </c>
      <c r="T648" s="11" t="s">
        <v>5920</v>
      </c>
      <c r="U648" s="11" t="s">
        <v>5522</v>
      </c>
      <c r="V648" s="11" t="s">
        <v>5464</v>
      </c>
      <c r="W648" s="11" t="s">
        <v>5465</v>
      </c>
      <c r="X648" s="11" t="n">
        <v>21</v>
      </c>
      <c r="Y648" s="11" t="s">
        <v>5523</v>
      </c>
      <c r="Z648" s="11" t="s">
        <v>5921</v>
      </c>
      <c r="AA648" s="11" t="s">
        <v>5524</v>
      </c>
      <c r="AB648" s="11" t="s">
        <v>246</v>
      </c>
      <c r="AC648" s="11"/>
      <c r="AD648" s="11"/>
      <c r="AE648" s="11" t="n">
        <v>21</v>
      </c>
      <c r="AF648" s="11" t="s">
        <v>4465</v>
      </c>
    </row>
    <row r="649" customFormat="false" ht="12.75" hidden="false" customHeight="false" outlineLevel="0" collapsed="false">
      <c r="A649" s="18" t="s">
        <v>5922</v>
      </c>
      <c r="B649" s="18" t="s">
        <v>5923</v>
      </c>
      <c r="C649" s="19" t="n">
        <v>332100010226</v>
      </c>
      <c r="D649" s="18" t="s">
        <v>3467</v>
      </c>
      <c r="E649" s="18" t="s">
        <v>228</v>
      </c>
      <c r="F649" s="18" t="s">
        <v>5924</v>
      </c>
      <c r="G649" s="18" t="s">
        <v>5925</v>
      </c>
      <c r="H649" s="18" t="s">
        <v>5926</v>
      </c>
      <c r="I649" s="18" t="s">
        <v>67</v>
      </c>
      <c r="J649" s="18" t="s">
        <v>41</v>
      </c>
      <c r="K649" s="18" t="n">
        <v>11204</v>
      </c>
      <c r="L649" s="18" t="s">
        <v>5927</v>
      </c>
      <c r="M649" s="18" t="s">
        <v>5928</v>
      </c>
      <c r="N649" s="18" t="s">
        <v>5459</v>
      </c>
      <c r="O649" s="18" t="s">
        <v>5460</v>
      </c>
      <c r="P649" s="18" t="s">
        <v>5484</v>
      </c>
      <c r="Q649" s="18" t="s">
        <v>5464</v>
      </c>
      <c r="R649" s="18" t="s">
        <v>5929</v>
      </c>
      <c r="S649" s="18" t="n">
        <v>3475634658</v>
      </c>
      <c r="T649" s="18"/>
      <c r="U649" s="18" t="s">
        <v>5522</v>
      </c>
      <c r="V649" s="18" t="s">
        <v>5464</v>
      </c>
      <c r="W649" s="18" t="s">
        <v>5465</v>
      </c>
      <c r="X649" s="18" t="n">
        <v>21</v>
      </c>
      <c r="Y649" s="18" t="s">
        <v>5523</v>
      </c>
      <c r="Z649" s="18" t="s">
        <v>5930</v>
      </c>
      <c r="AA649" s="18" t="s">
        <v>5489</v>
      </c>
      <c r="AB649" s="18" t="s">
        <v>246</v>
      </c>
      <c r="AC649" s="18"/>
      <c r="AD649" s="18"/>
      <c r="AE649" s="18" t="n">
        <v>21</v>
      </c>
      <c r="AF649" s="18" t="s">
        <v>4465</v>
      </c>
    </row>
    <row r="650" customFormat="false" ht="12.75" hidden="false" customHeight="false" outlineLevel="0" collapsed="false">
      <c r="A650" s="11" t="s">
        <v>5931</v>
      </c>
      <c r="B650" s="11" t="s">
        <v>5932</v>
      </c>
      <c r="C650" s="17" t="n">
        <v>332000010227</v>
      </c>
      <c r="D650" s="11" t="s">
        <v>3467</v>
      </c>
      <c r="E650" s="11" t="s">
        <v>295</v>
      </c>
      <c r="F650" s="11" t="s">
        <v>5933</v>
      </c>
      <c r="G650" s="11" t="s">
        <v>5934</v>
      </c>
      <c r="H650" s="11" t="s">
        <v>5935</v>
      </c>
      <c r="I650" s="11" t="s">
        <v>67</v>
      </c>
      <c r="J650" s="11" t="s">
        <v>41</v>
      </c>
      <c r="K650" s="11" t="n">
        <v>11204</v>
      </c>
      <c r="L650" s="11" t="s">
        <v>5936</v>
      </c>
      <c r="M650" s="11" t="s">
        <v>5937</v>
      </c>
      <c r="N650" s="11" t="s">
        <v>5459</v>
      </c>
      <c r="O650" s="11" t="s">
        <v>5460</v>
      </c>
      <c r="P650" s="11" t="s">
        <v>5496</v>
      </c>
      <c r="Q650" s="11" t="s">
        <v>5497</v>
      </c>
      <c r="R650" s="11" t="s">
        <v>5938</v>
      </c>
      <c r="S650" s="11" t="n">
        <v>3475634682</v>
      </c>
      <c r="T650" s="11"/>
      <c r="U650" s="11" t="s">
        <v>5498</v>
      </c>
      <c r="V650" s="11" t="s">
        <v>5486</v>
      </c>
      <c r="W650" s="11" t="s">
        <v>5487</v>
      </c>
      <c r="X650" s="11" t="n">
        <v>20</v>
      </c>
      <c r="Y650" s="11" t="s">
        <v>5499</v>
      </c>
      <c r="Z650" s="11" t="s">
        <v>5939</v>
      </c>
      <c r="AA650" s="11" t="s">
        <v>5501</v>
      </c>
      <c r="AB650" s="11" t="s">
        <v>246</v>
      </c>
      <c r="AC650" s="11"/>
      <c r="AD650" s="11"/>
      <c r="AE650" s="11" t="n">
        <v>20</v>
      </c>
      <c r="AF650" s="11" t="s">
        <v>4465</v>
      </c>
    </row>
    <row r="651" customFormat="false" ht="22.5" hidden="false" customHeight="false" outlineLevel="0" collapsed="false">
      <c r="A651" s="18" t="s">
        <v>5940</v>
      </c>
      <c r="B651" s="18" t="s">
        <v>5941</v>
      </c>
      <c r="C651" s="19" t="n">
        <v>332100010228</v>
      </c>
      <c r="D651" s="18" t="s">
        <v>3467</v>
      </c>
      <c r="E651" s="18" t="s">
        <v>295</v>
      </c>
      <c r="F651" s="18" t="s">
        <v>5942</v>
      </c>
      <c r="G651" s="18" t="s">
        <v>5943</v>
      </c>
      <c r="H651" s="18" t="s">
        <v>5944</v>
      </c>
      <c r="I651" s="18" t="s">
        <v>67</v>
      </c>
      <c r="J651" s="18" t="s">
        <v>41</v>
      </c>
      <c r="K651" s="18" t="n">
        <v>11223</v>
      </c>
      <c r="L651" s="18" t="s">
        <v>5945</v>
      </c>
      <c r="M651" s="18" t="s">
        <v>5946</v>
      </c>
      <c r="N651" s="18" t="s">
        <v>5459</v>
      </c>
      <c r="O651" s="18" t="s">
        <v>5460</v>
      </c>
      <c r="P651" s="18" t="s">
        <v>5691</v>
      </c>
      <c r="Q651" s="18" t="s">
        <v>5692</v>
      </c>
      <c r="R651" s="18" t="s">
        <v>5947</v>
      </c>
      <c r="S651" s="18" t="n">
        <v>3475634708</v>
      </c>
      <c r="T651" s="18"/>
      <c r="U651" s="18" t="s">
        <v>5522</v>
      </c>
      <c r="V651" s="18" t="s">
        <v>5464</v>
      </c>
      <c r="W651" s="18" t="s">
        <v>5465</v>
      </c>
      <c r="X651" s="18" t="n">
        <v>21</v>
      </c>
      <c r="Y651" s="18" t="s">
        <v>5523</v>
      </c>
      <c r="Z651" s="18" t="s">
        <v>5948</v>
      </c>
      <c r="AA651" s="18" t="s">
        <v>5696</v>
      </c>
      <c r="AB651" s="18" t="s">
        <v>246</v>
      </c>
      <c r="AC651" s="18"/>
      <c r="AD651" s="18"/>
      <c r="AE651" s="18" t="n">
        <v>21</v>
      </c>
      <c r="AF651" s="18" t="s">
        <v>4465</v>
      </c>
    </row>
    <row r="652" customFormat="false" ht="12.75" hidden="false" customHeight="false" outlineLevel="0" collapsed="false">
      <c r="A652" s="11" t="s">
        <v>5949</v>
      </c>
      <c r="B652" s="11" t="s">
        <v>5950</v>
      </c>
      <c r="C652" s="17" t="n">
        <v>332000010229</v>
      </c>
      <c r="D652" s="11" t="s">
        <v>3467</v>
      </c>
      <c r="E652" s="11" t="s">
        <v>279</v>
      </c>
      <c r="F652" s="11" t="s">
        <v>5951</v>
      </c>
      <c r="G652" s="11" t="s">
        <v>5952</v>
      </c>
      <c r="H652" s="11" t="s">
        <v>5953</v>
      </c>
      <c r="I652" s="11" t="s">
        <v>67</v>
      </c>
      <c r="J652" s="11" t="s">
        <v>41</v>
      </c>
      <c r="K652" s="11" t="n">
        <v>11228</v>
      </c>
      <c r="L652" s="11" t="s">
        <v>5954</v>
      </c>
      <c r="M652" s="11" t="s">
        <v>5955</v>
      </c>
      <c r="N652" s="11" t="s">
        <v>5459</v>
      </c>
      <c r="O652" s="11" t="s">
        <v>5460</v>
      </c>
      <c r="P652" s="11" t="s">
        <v>5496</v>
      </c>
      <c r="Q652" s="11" t="s">
        <v>5497</v>
      </c>
      <c r="R652" s="11" t="s">
        <v>5956</v>
      </c>
      <c r="S652" s="11" t="n">
        <v>7182560379</v>
      </c>
      <c r="T652" s="11" t="s">
        <v>5957</v>
      </c>
      <c r="U652" s="11" t="s">
        <v>5498</v>
      </c>
      <c r="V652" s="11" t="s">
        <v>5486</v>
      </c>
      <c r="W652" s="11" t="s">
        <v>5487</v>
      </c>
      <c r="X652" s="11" t="n">
        <v>20</v>
      </c>
      <c r="Y652" s="11" t="s">
        <v>5499</v>
      </c>
      <c r="Z652" s="11" t="s">
        <v>5958</v>
      </c>
      <c r="AA652" s="11" t="s">
        <v>5501</v>
      </c>
      <c r="AB652" s="11" t="s">
        <v>246</v>
      </c>
      <c r="AC652" s="11"/>
      <c r="AD652" s="11"/>
      <c r="AE652" s="11" t="n">
        <v>20</v>
      </c>
      <c r="AF652" s="11" t="s">
        <v>4465</v>
      </c>
    </row>
    <row r="653" customFormat="false" ht="12.75" hidden="false" customHeight="false" outlineLevel="0" collapsed="false">
      <c r="A653" s="18" t="s">
        <v>5959</v>
      </c>
      <c r="B653" s="18" t="s">
        <v>5960</v>
      </c>
      <c r="C653" s="19" t="n">
        <v>332000010247</v>
      </c>
      <c r="D653" s="18" t="s">
        <v>3467</v>
      </c>
      <c r="E653" s="18" t="s">
        <v>279</v>
      </c>
      <c r="F653" s="18" t="s">
        <v>5961</v>
      </c>
      <c r="G653" s="18" t="s">
        <v>5962</v>
      </c>
      <c r="H653" s="18" t="s">
        <v>5963</v>
      </c>
      <c r="I653" s="18" t="s">
        <v>67</v>
      </c>
      <c r="J653" s="18" t="s">
        <v>41</v>
      </c>
      <c r="K653" s="18" t="n">
        <v>11204</v>
      </c>
      <c r="L653" s="18" t="s">
        <v>5964</v>
      </c>
      <c r="M653" s="18" t="s">
        <v>5965</v>
      </c>
      <c r="N653" s="18" t="s">
        <v>5459</v>
      </c>
      <c r="O653" s="18" t="s">
        <v>5460</v>
      </c>
      <c r="P653" s="18" t="s">
        <v>5586</v>
      </c>
      <c r="Q653" s="18" t="s">
        <v>5497</v>
      </c>
      <c r="R653" s="18" t="s">
        <v>5966</v>
      </c>
      <c r="S653" s="18" t="n">
        <v>3475634630</v>
      </c>
      <c r="T653" s="18" t="s">
        <v>5967</v>
      </c>
      <c r="U653" s="18" t="s">
        <v>5498</v>
      </c>
      <c r="V653" s="18" t="s">
        <v>5486</v>
      </c>
      <c r="W653" s="18" t="s">
        <v>5487</v>
      </c>
      <c r="X653" s="18" t="n">
        <v>20</v>
      </c>
      <c r="Y653" s="18" t="s">
        <v>5499</v>
      </c>
      <c r="Z653" s="18" t="s">
        <v>5968</v>
      </c>
      <c r="AA653" s="18" t="s">
        <v>5590</v>
      </c>
      <c r="AB653" s="18" t="s">
        <v>246</v>
      </c>
      <c r="AC653" s="18"/>
      <c r="AD653" s="18"/>
      <c r="AE653" s="18" t="n">
        <v>20</v>
      </c>
      <c r="AF653" s="18" t="s">
        <v>4465</v>
      </c>
    </row>
    <row r="654" customFormat="false" ht="12.75" hidden="false" customHeight="false" outlineLevel="0" collapsed="false">
      <c r="A654" s="11" t="s">
        <v>5969</v>
      </c>
      <c r="B654" s="11" t="s">
        <v>5970</v>
      </c>
      <c r="C654" s="17" t="n">
        <v>332100010281</v>
      </c>
      <c r="D654" s="11" t="s">
        <v>3467</v>
      </c>
      <c r="E654" s="11" t="s">
        <v>295</v>
      </c>
      <c r="F654" s="11" t="s">
        <v>5971</v>
      </c>
      <c r="G654" s="11" t="s">
        <v>5972</v>
      </c>
      <c r="H654" s="11" t="s">
        <v>5973</v>
      </c>
      <c r="I654" s="11" t="s">
        <v>67</v>
      </c>
      <c r="J654" s="11" t="s">
        <v>41</v>
      </c>
      <c r="K654" s="11" t="n">
        <v>11214</v>
      </c>
      <c r="L654" s="11" t="s">
        <v>5974</v>
      </c>
      <c r="M654" s="11" t="s">
        <v>5975</v>
      </c>
      <c r="N654" s="11" t="s">
        <v>5459</v>
      </c>
      <c r="O654" s="11" t="s">
        <v>5460</v>
      </c>
      <c r="P654" s="11" t="s">
        <v>5484</v>
      </c>
      <c r="Q654" s="11" t="s">
        <v>5464</v>
      </c>
      <c r="R654" s="11" t="s">
        <v>5976</v>
      </c>
      <c r="S654" s="11" t="n">
        <v>7189966706</v>
      </c>
      <c r="T654" s="11" t="s">
        <v>5977</v>
      </c>
      <c r="U654" s="11" t="s">
        <v>5522</v>
      </c>
      <c r="V654" s="11" t="s">
        <v>5464</v>
      </c>
      <c r="W654" s="11" t="s">
        <v>5465</v>
      </c>
      <c r="X654" s="11" t="n">
        <v>21</v>
      </c>
      <c r="Y654" s="11" t="s">
        <v>5523</v>
      </c>
      <c r="Z654" s="11" t="s">
        <v>5978</v>
      </c>
      <c r="AA654" s="11" t="s">
        <v>5489</v>
      </c>
      <c r="AB654" s="11" t="s">
        <v>246</v>
      </c>
      <c r="AC654" s="11"/>
      <c r="AD654" s="11"/>
      <c r="AE654" s="11" t="n">
        <v>21</v>
      </c>
      <c r="AF654" s="11" t="s">
        <v>4465</v>
      </c>
    </row>
    <row r="655" customFormat="false" ht="12.75" hidden="false" customHeight="false" outlineLevel="0" collapsed="false">
      <c r="A655" s="18" t="s">
        <v>5979</v>
      </c>
      <c r="B655" s="18" t="s">
        <v>5980</v>
      </c>
      <c r="C655" s="19" t="n">
        <v>332100010288</v>
      </c>
      <c r="D655" s="18" t="s">
        <v>3467</v>
      </c>
      <c r="E655" s="18" t="s">
        <v>228</v>
      </c>
      <c r="F655" s="18" t="s">
        <v>5981</v>
      </c>
      <c r="G655" s="18" t="s">
        <v>5982</v>
      </c>
      <c r="H655" s="18" t="s">
        <v>5983</v>
      </c>
      <c r="I655" s="18" t="s">
        <v>67</v>
      </c>
      <c r="J655" s="18" t="s">
        <v>41</v>
      </c>
      <c r="K655" s="18" t="n">
        <v>11224</v>
      </c>
      <c r="L655" s="18" t="s">
        <v>5984</v>
      </c>
      <c r="M655" s="18" t="s">
        <v>5985</v>
      </c>
      <c r="N655" s="18" t="s">
        <v>5459</v>
      </c>
      <c r="O655" s="18" t="s">
        <v>5460</v>
      </c>
      <c r="P655" s="18" t="s">
        <v>5484</v>
      </c>
      <c r="Q655" s="18" t="s">
        <v>5464</v>
      </c>
      <c r="R655" s="18" t="s">
        <v>5986</v>
      </c>
      <c r="S655" s="18" t="n">
        <v>3475634669</v>
      </c>
      <c r="T655" s="18"/>
      <c r="U655" s="18" t="s">
        <v>5522</v>
      </c>
      <c r="V655" s="18" t="s">
        <v>5464</v>
      </c>
      <c r="W655" s="18" t="s">
        <v>5465</v>
      </c>
      <c r="X655" s="18" t="n">
        <v>21</v>
      </c>
      <c r="Y655" s="18" t="s">
        <v>5523</v>
      </c>
      <c r="Z655" s="18" t="s">
        <v>5987</v>
      </c>
      <c r="AA655" s="18" t="s">
        <v>5489</v>
      </c>
      <c r="AB655" s="18" t="s">
        <v>246</v>
      </c>
      <c r="AC655" s="18"/>
      <c r="AD655" s="18"/>
      <c r="AE655" s="18" t="n">
        <v>21</v>
      </c>
      <c r="AF655" s="18" t="s">
        <v>4465</v>
      </c>
    </row>
    <row r="656" customFormat="false" ht="12.75" hidden="false" customHeight="false" outlineLevel="0" collapsed="false">
      <c r="A656" s="11" t="s">
        <v>5988</v>
      </c>
      <c r="B656" s="11" t="s">
        <v>5989</v>
      </c>
      <c r="C656" s="17" t="n">
        <v>332100010253</v>
      </c>
      <c r="D656" s="11" t="s">
        <v>3467</v>
      </c>
      <c r="E656" s="11" t="s">
        <v>279</v>
      </c>
      <c r="F656" s="11" t="s">
        <v>5990</v>
      </c>
      <c r="G656" s="11" t="s">
        <v>5991</v>
      </c>
      <c r="H656" s="11" t="s">
        <v>5992</v>
      </c>
      <c r="I656" s="11" t="s">
        <v>67</v>
      </c>
      <c r="J656" s="11" t="s">
        <v>41</v>
      </c>
      <c r="K656" s="11" t="n">
        <v>11235</v>
      </c>
      <c r="L656" s="11" t="s">
        <v>5993</v>
      </c>
      <c r="M656" s="11" t="s">
        <v>5994</v>
      </c>
      <c r="N656" s="11" t="s">
        <v>5459</v>
      </c>
      <c r="O656" s="11" t="s">
        <v>5460</v>
      </c>
      <c r="P656" s="11" t="s">
        <v>5518</v>
      </c>
      <c r="Q656" s="11" t="s">
        <v>5519</v>
      </c>
      <c r="R656" s="11" t="s">
        <v>5995</v>
      </c>
      <c r="S656" s="11" t="n">
        <v>3475634693</v>
      </c>
      <c r="T656" s="11"/>
      <c r="U656" s="11" t="s">
        <v>5522</v>
      </c>
      <c r="V656" s="11" t="s">
        <v>5464</v>
      </c>
      <c r="W656" s="11" t="s">
        <v>5465</v>
      </c>
      <c r="X656" s="11" t="n">
        <v>21</v>
      </c>
      <c r="Y656" s="11" t="s">
        <v>5523</v>
      </c>
      <c r="Z656" s="11" t="s">
        <v>5996</v>
      </c>
      <c r="AA656" s="11" t="s">
        <v>5524</v>
      </c>
      <c r="AB656" s="11" t="s">
        <v>246</v>
      </c>
      <c r="AC656" s="11"/>
      <c r="AD656" s="11"/>
      <c r="AE656" s="11" t="n">
        <v>21</v>
      </c>
      <c r="AF656" s="11" t="s">
        <v>4465</v>
      </c>
    </row>
    <row r="657" customFormat="false" ht="12.75" hidden="false" customHeight="false" outlineLevel="0" collapsed="false">
      <c r="A657" s="18" t="s">
        <v>5997</v>
      </c>
      <c r="B657" s="18" t="s">
        <v>5998</v>
      </c>
      <c r="C657" s="19" t="n">
        <v>332000010259</v>
      </c>
      <c r="D657" s="18" t="s">
        <v>3467</v>
      </c>
      <c r="E657" s="18" t="s">
        <v>295</v>
      </c>
      <c r="F657" s="18" t="s">
        <v>5999</v>
      </c>
      <c r="G657" s="18" t="s">
        <v>6000</v>
      </c>
      <c r="H657" s="18" t="s">
        <v>6001</v>
      </c>
      <c r="I657" s="18" t="s">
        <v>67</v>
      </c>
      <c r="J657" s="18" t="s">
        <v>41</v>
      </c>
      <c r="K657" s="18" t="n">
        <v>11228</v>
      </c>
      <c r="L657" s="18" t="s">
        <v>6002</v>
      </c>
      <c r="M657" s="18" t="s">
        <v>6003</v>
      </c>
      <c r="N657" s="18" t="s">
        <v>5459</v>
      </c>
      <c r="O657" s="18" t="s">
        <v>5460</v>
      </c>
      <c r="P657" s="18" t="s">
        <v>5586</v>
      </c>
      <c r="Q657" s="18" t="s">
        <v>5497</v>
      </c>
      <c r="R657" s="18" t="s">
        <v>6004</v>
      </c>
      <c r="S657" s="18" t="n">
        <v>3475634553</v>
      </c>
      <c r="T657" s="18"/>
      <c r="U657" s="18" t="s">
        <v>5498</v>
      </c>
      <c r="V657" s="18" t="s">
        <v>5486</v>
      </c>
      <c r="W657" s="18" t="s">
        <v>5487</v>
      </c>
      <c r="X657" s="18" t="n">
        <v>20</v>
      </c>
      <c r="Y657" s="18" t="s">
        <v>5499</v>
      </c>
      <c r="Z657" s="18" t="s">
        <v>6005</v>
      </c>
      <c r="AA657" s="18" t="s">
        <v>5590</v>
      </c>
      <c r="AB657" s="18" t="s">
        <v>246</v>
      </c>
      <c r="AC657" s="18"/>
      <c r="AD657" s="18"/>
      <c r="AE657" s="18" t="n">
        <v>20</v>
      </c>
      <c r="AF657" s="18" t="s">
        <v>4465</v>
      </c>
    </row>
    <row r="658" customFormat="false" ht="12.75" hidden="false" customHeight="false" outlineLevel="0" collapsed="false">
      <c r="A658" s="11" t="s">
        <v>6006</v>
      </c>
      <c r="B658" s="11" t="s">
        <v>6007</v>
      </c>
      <c r="C658" s="17" t="n">
        <v>332100010303</v>
      </c>
      <c r="D658" s="11" t="s">
        <v>3467</v>
      </c>
      <c r="E658" s="11" t="s">
        <v>295</v>
      </c>
      <c r="F658" s="11" t="s">
        <v>6008</v>
      </c>
      <c r="G658" s="11" t="s">
        <v>6009</v>
      </c>
      <c r="H658" s="11" t="s">
        <v>6010</v>
      </c>
      <c r="I658" s="11" t="s">
        <v>67</v>
      </c>
      <c r="J658" s="11" t="s">
        <v>41</v>
      </c>
      <c r="K658" s="11" t="n">
        <v>11224</v>
      </c>
      <c r="L658" s="11" t="s">
        <v>6011</v>
      </c>
      <c r="M658" s="11" t="s">
        <v>6012</v>
      </c>
      <c r="N658" s="11" t="s">
        <v>5459</v>
      </c>
      <c r="O658" s="11" t="s">
        <v>5460</v>
      </c>
      <c r="P658" s="11" t="s">
        <v>5518</v>
      </c>
      <c r="Q658" s="11" t="s">
        <v>5519</v>
      </c>
      <c r="R658" s="11" t="s">
        <v>6013</v>
      </c>
      <c r="S658" s="11" t="n">
        <v>3475634625</v>
      </c>
      <c r="T658" s="11"/>
      <c r="U658" s="11" t="s">
        <v>5522</v>
      </c>
      <c r="V658" s="11" t="s">
        <v>5464</v>
      </c>
      <c r="W658" s="11" t="s">
        <v>5465</v>
      </c>
      <c r="X658" s="11" t="n">
        <v>21</v>
      </c>
      <c r="Y658" s="11" t="s">
        <v>5523</v>
      </c>
      <c r="Z658" s="11" t="s">
        <v>6014</v>
      </c>
      <c r="AA658" s="11" t="s">
        <v>5524</v>
      </c>
      <c r="AB658" s="11" t="s">
        <v>246</v>
      </c>
      <c r="AC658" s="11"/>
      <c r="AD658" s="11"/>
      <c r="AE658" s="11" t="n">
        <v>21</v>
      </c>
      <c r="AF658" s="11" t="s">
        <v>4465</v>
      </c>
    </row>
    <row r="659" customFormat="false" ht="22.5" hidden="false" customHeight="false" outlineLevel="0" collapsed="false">
      <c r="A659" s="18" t="s">
        <v>6015</v>
      </c>
      <c r="B659" s="18" t="s">
        <v>6016</v>
      </c>
      <c r="C659" s="19" t="n">
        <v>332100011344</v>
      </c>
      <c r="D659" s="18" t="s">
        <v>3467</v>
      </c>
      <c r="E659" s="18" t="s">
        <v>250</v>
      </c>
      <c r="F659" s="18" t="s">
        <v>6017</v>
      </c>
      <c r="G659" s="18" t="s">
        <v>6018</v>
      </c>
      <c r="H659" s="18" t="s">
        <v>6019</v>
      </c>
      <c r="I659" s="18" t="s">
        <v>67</v>
      </c>
      <c r="J659" s="18" t="s">
        <v>41</v>
      </c>
      <c r="K659" s="18" t="n">
        <v>11224</v>
      </c>
      <c r="L659" s="18" t="s">
        <v>6020</v>
      </c>
      <c r="M659" s="18" t="s">
        <v>6021</v>
      </c>
      <c r="N659" s="18" t="s">
        <v>5459</v>
      </c>
      <c r="O659" s="18" t="s">
        <v>5460</v>
      </c>
      <c r="P659" s="18" t="s">
        <v>5484</v>
      </c>
      <c r="Q659" s="18" t="s">
        <v>5464</v>
      </c>
      <c r="R659" s="18"/>
      <c r="S659" s="18"/>
      <c r="T659" s="18"/>
      <c r="U659" s="18"/>
      <c r="V659" s="18" t="s">
        <v>5464</v>
      </c>
      <c r="W659" s="18" t="s">
        <v>5465</v>
      </c>
      <c r="X659" s="18" t="n">
        <v>21</v>
      </c>
      <c r="Y659" s="18"/>
      <c r="Z659" s="18"/>
      <c r="AA659" s="18" t="s">
        <v>5489</v>
      </c>
      <c r="AB659" s="18" t="s">
        <v>246</v>
      </c>
      <c r="AC659" s="18"/>
      <c r="AD659" s="18"/>
      <c r="AE659" s="18" t="n">
        <v>21</v>
      </c>
      <c r="AF659" s="18" t="s">
        <v>4465</v>
      </c>
    </row>
    <row r="660" customFormat="false" ht="12.75" hidden="false" customHeight="false" outlineLevel="0" collapsed="false">
      <c r="A660" s="11" t="s">
        <v>6022</v>
      </c>
      <c r="B660" s="11" t="s">
        <v>6023</v>
      </c>
      <c r="C660" s="17" t="n">
        <v>332100011348</v>
      </c>
      <c r="D660" s="11" t="s">
        <v>3467</v>
      </c>
      <c r="E660" s="11" t="s">
        <v>250</v>
      </c>
      <c r="F660" s="11" t="s">
        <v>6024</v>
      </c>
      <c r="G660" s="11" t="s">
        <v>6025</v>
      </c>
      <c r="H660" s="11" t="s">
        <v>6026</v>
      </c>
      <c r="I660" s="11" t="s">
        <v>67</v>
      </c>
      <c r="J660" s="11" t="s">
        <v>41</v>
      </c>
      <c r="K660" s="11" t="n">
        <v>11224</v>
      </c>
      <c r="L660" s="11" t="s">
        <v>6027</v>
      </c>
      <c r="M660" s="11" t="s">
        <v>6028</v>
      </c>
      <c r="N660" s="11" t="s">
        <v>5459</v>
      </c>
      <c r="O660" s="11" t="s">
        <v>5460</v>
      </c>
      <c r="P660" s="11" t="s">
        <v>450</v>
      </c>
      <c r="Q660" s="11"/>
      <c r="R660" s="11"/>
      <c r="S660" s="11"/>
      <c r="T660" s="11"/>
      <c r="U660" s="11"/>
      <c r="V660" s="11" t="s">
        <v>5464</v>
      </c>
      <c r="W660" s="11" t="s">
        <v>5465</v>
      </c>
      <c r="X660" s="11" t="n">
        <v>21</v>
      </c>
      <c r="Y660" s="11"/>
      <c r="Z660" s="11"/>
      <c r="AA660" s="11" t="s">
        <v>450</v>
      </c>
      <c r="AB660" s="11" t="s">
        <v>511</v>
      </c>
      <c r="AC660" s="11" t="s">
        <v>4003</v>
      </c>
      <c r="AD660" s="11" t="n">
        <v>9</v>
      </c>
      <c r="AE660" s="11" t="n">
        <v>21</v>
      </c>
      <c r="AF660" s="11" t="s">
        <v>4465</v>
      </c>
    </row>
    <row r="661" customFormat="false" ht="12.75" hidden="false" customHeight="false" outlineLevel="0" collapsed="false">
      <c r="A661" s="18" t="s">
        <v>6029</v>
      </c>
      <c r="B661" s="18" t="s">
        <v>6030</v>
      </c>
      <c r="C661" s="19" t="n">
        <v>332100010329</v>
      </c>
      <c r="D661" s="18" t="s">
        <v>3467</v>
      </c>
      <c r="E661" s="18" t="s">
        <v>279</v>
      </c>
      <c r="F661" s="18" t="s">
        <v>6031</v>
      </c>
      <c r="G661" s="18" t="s">
        <v>6032</v>
      </c>
      <c r="H661" s="18" t="s">
        <v>6033</v>
      </c>
      <c r="I661" s="18" t="s">
        <v>67</v>
      </c>
      <c r="J661" s="18" t="s">
        <v>41</v>
      </c>
      <c r="K661" s="18" t="n">
        <v>11224</v>
      </c>
      <c r="L661" s="18" t="s">
        <v>6034</v>
      </c>
      <c r="M661" s="18" t="s">
        <v>6035</v>
      </c>
      <c r="N661" s="18" t="s">
        <v>5459</v>
      </c>
      <c r="O661" s="18" t="s">
        <v>5460</v>
      </c>
      <c r="P661" s="18" t="s">
        <v>5691</v>
      </c>
      <c r="Q661" s="18" t="s">
        <v>5692</v>
      </c>
      <c r="R661" s="18" t="s">
        <v>6036</v>
      </c>
      <c r="S661" s="18" t="n">
        <v>3475634564</v>
      </c>
      <c r="T661" s="18"/>
      <c r="U661" s="18" t="s">
        <v>5522</v>
      </c>
      <c r="V661" s="18" t="s">
        <v>5464</v>
      </c>
      <c r="W661" s="18" t="s">
        <v>5465</v>
      </c>
      <c r="X661" s="18" t="n">
        <v>21</v>
      </c>
      <c r="Y661" s="18" t="s">
        <v>5523</v>
      </c>
      <c r="Z661" s="18" t="s">
        <v>6037</v>
      </c>
      <c r="AA661" s="18" t="s">
        <v>5696</v>
      </c>
      <c r="AB661" s="18" t="s">
        <v>246</v>
      </c>
      <c r="AC661" s="18"/>
      <c r="AD661" s="18"/>
      <c r="AE661" s="18" t="n">
        <v>21</v>
      </c>
      <c r="AF661" s="18" t="s">
        <v>4465</v>
      </c>
    </row>
    <row r="662" customFormat="false" ht="12.75" hidden="false" customHeight="false" outlineLevel="0" collapsed="false">
      <c r="A662" s="11" t="s">
        <v>6038</v>
      </c>
      <c r="B662" s="11" t="s">
        <v>6039</v>
      </c>
      <c r="C662" s="17" t="n">
        <v>332100011400</v>
      </c>
      <c r="D662" s="11" t="s">
        <v>3467</v>
      </c>
      <c r="E662" s="11" t="s">
        <v>250</v>
      </c>
      <c r="F662" s="11" t="s">
        <v>6040</v>
      </c>
      <c r="G662" s="11" t="s">
        <v>6041</v>
      </c>
      <c r="H662" s="11" t="s">
        <v>6042</v>
      </c>
      <c r="I662" s="11" t="s">
        <v>67</v>
      </c>
      <c r="J662" s="11" t="s">
        <v>41</v>
      </c>
      <c r="K662" s="11" t="n">
        <v>11214</v>
      </c>
      <c r="L662" s="11" t="s">
        <v>6043</v>
      </c>
      <c r="M662" s="11" t="s">
        <v>6044</v>
      </c>
      <c r="N662" s="11" t="s">
        <v>5459</v>
      </c>
      <c r="O662" s="11" t="s">
        <v>5460</v>
      </c>
      <c r="P662" s="11" t="s">
        <v>5461</v>
      </c>
      <c r="Q662" s="11" t="s">
        <v>5462</v>
      </c>
      <c r="R662" s="11" t="s">
        <v>6045</v>
      </c>
      <c r="S662" s="11" t="n">
        <v>3475634597</v>
      </c>
      <c r="T662" s="11"/>
      <c r="U662" s="11"/>
      <c r="V662" s="11" t="s">
        <v>5464</v>
      </c>
      <c r="W662" s="11" t="s">
        <v>5465</v>
      </c>
      <c r="X662" s="11" t="n">
        <v>21</v>
      </c>
      <c r="Y662" s="11"/>
      <c r="Z662" s="11" t="s">
        <v>6046</v>
      </c>
      <c r="AA662" s="11" t="s">
        <v>5467</v>
      </c>
      <c r="AB662" s="11" t="s">
        <v>246</v>
      </c>
      <c r="AC662" s="11"/>
      <c r="AD662" s="11"/>
      <c r="AE662" s="11" t="n">
        <v>21</v>
      </c>
      <c r="AF662" s="11" t="s">
        <v>4465</v>
      </c>
    </row>
    <row r="663" customFormat="false" ht="12.75" hidden="false" customHeight="false" outlineLevel="0" collapsed="false">
      <c r="A663" s="18" t="s">
        <v>6047</v>
      </c>
      <c r="B663" s="18" t="s">
        <v>6048</v>
      </c>
      <c r="C663" s="19" t="n">
        <v>332100011410</v>
      </c>
      <c r="D663" s="18" t="s">
        <v>3467</v>
      </c>
      <c r="E663" s="18" t="s">
        <v>250</v>
      </c>
      <c r="F663" s="18" t="s">
        <v>6049</v>
      </c>
      <c r="G663" s="18" t="s">
        <v>6050</v>
      </c>
      <c r="H663" s="18" t="s">
        <v>6051</v>
      </c>
      <c r="I663" s="18" t="s">
        <v>67</v>
      </c>
      <c r="J663" s="18" t="s">
        <v>41</v>
      </c>
      <c r="K663" s="18" t="n">
        <v>11235</v>
      </c>
      <c r="L663" s="18" t="s">
        <v>6052</v>
      </c>
      <c r="M663" s="18" t="s">
        <v>6053</v>
      </c>
      <c r="N663" s="18" t="s">
        <v>5459</v>
      </c>
      <c r="O663" s="18" t="s">
        <v>5460</v>
      </c>
      <c r="P663" s="18" t="s">
        <v>5518</v>
      </c>
      <c r="Q663" s="18" t="s">
        <v>5519</v>
      </c>
      <c r="R663" s="18" t="s">
        <v>6054</v>
      </c>
      <c r="S663" s="18" t="n">
        <v>3475634690</v>
      </c>
      <c r="T663" s="18"/>
      <c r="U663" s="18"/>
      <c r="V663" s="18" t="s">
        <v>5464</v>
      </c>
      <c r="W663" s="18" t="s">
        <v>5465</v>
      </c>
      <c r="X663" s="18" t="n">
        <v>21</v>
      </c>
      <c r="Y663" s="18"/>
      <c r="Z663" s="18" t="s">
        <v>6055</v>
      </c>
      <c r="AA663" s="18" t="s">
        <v>5524</v>
      </c>
      <c r="AB663" s="18" t="s">
        <v>246</v>
      </c>
      <c r="AC663" s="18"/>
      <c r="AD663" s="18"/>
      <c r="AE663" s="18" t="n">
        <v>21</v>
      </c>
      <c r="AF663" s="18" t="s">
        <v>4465</v>
      </c>
    </row>
    <row r="664" customFormat="false" ht="22.5" hidden="false" customHeight="false" outlineLevel="0" collapsed="false">
      <c r="A664" s="11" t="s">
        <v>6056</v>
      </c>
      <c r="B664" s="11" t="s">
        <v>6057</v>
      </c>
      <c r="C664" s="17" t="n">
        <v>332000011485</v>
      </c>
      <c r="D664" s="11" t="s">
        <v>3467</v>
      </c>
      <c r="E664" s="11" t="s">
        <v>250</v>
      </c>
      <c r="F664" s="11" t="s">
        <v>6058</v>
      </c>
      <c r="G664" s="11" t="s">
        <v>6059</v>
      </c>
      <c r="H664" s="11" t="s">
        <v>6060</v>
      </c>
      <c r="I664" s="11" t="s">
        <v>67</v>
      </c>
      <c r="J664" s="11" t="s">
        <v>41</v>
      </c>
      <c r="K664" s="11" t="n">
        <v>11220</v>
      </c>
      <c r="L664" s="11" t="s">
        <v>6061</v>
      </c>
      <c r="M664" s="11" t="s">
        <v>6062</v>
      </c>
      <c r="N664" s="11" t="s">
        <v>5459</v>
      </c>
      <c r="O664" s="11" t="s">
        <v>5460</v>
      </c>
      <c r="P664" s="11" t="s">
        <v>5461</v>
      </c>
      <c r="Q664" s="11" t="s">
        <v>5462</v>
      </c>
      <c r="R664" s="11" t="s">
        <v>6063</v>
      </c>
      <c r="S664" s="11" t="n">
        <v>3475634546</v>
      </c>
      <c r="T664" s="11"/>
      <c r="U664" s="11"/>
      <c r="V664" s="11" t="s">
        <v>5486</v>
      </c>
      <c r="W664" s="11" t="s">
        <v>5487</v>
      </c>
      <c r="X664" s="11" t="n">
        <v>20</v>
      </c>
      <c r="Y664" s="11"/>
      <c r="Z664" s="11" t="s">
        <v>6064</v>
      </c>
      <c r="AA664" s="11" t="s">
        <v>5467</v>
      </c>
      <c r="AB664" s="11" t="s">
        <v>511</v>
      </c>
      <c r="AC664" s="11" t="s">
        <v>1843</v>
      </c>
      <c r="AD664" s="11" t="n">
        <v>12</v>
      </c>
      <c r="AE664" s="11" t="n">
        <v>20</v>
      </c>
      <c r="AF664" s="11" t="s">
        <v>4465</v>
      </c>
    </row>
    <row r="665" customFormat="false" ht="22.5" hidden="false" customHeight="false" outlineLevel="0" collapsed="false">
      <c r="A665" s="18" t="s">
        <v>6065</v>
      </c>
      <c r="B665" s="18" t="s">
        <v>6066</v>
      </c>
      <c r="C665" s="19" t="n">
        <v>332000011490</v>
      </c>
      <c r="D665" s="18" t="s">
        <v>3467</v>
      </c>
      <c r="E665" s="18" t="s">
        <v>250</v>
      </c>
      <c r="F665" s="18" t="s">
        <v>6067</v>
      </c>
      <c r="G665" s="18" t="s">
        <v>6068</v>
      </c>
      <c r="H665" s="18" t="s">
        <v>6069</v>
      </c>
      <c r="I665" s="18" t="s">
        <v>67</v>
      </c>
      <c r="J665" s="18" t="s">
        <v>41</v>
      </c>
      <c r="K665" s="18" t="n">
        <v>11209</v>
      </c>
      <c r="L665" s="18" t="s">
        <v>6070</v>
      </c>
      <c r="M665" s="18" t="s">
        <v>6071</v>
      </c>
      <c r="N665" s="18" t="s">
        <v>5459</v>
      </c>
      <c r="O665" s="18" t="s">
        <v>5460</v>
      </c>
      <c r="P665" s="18" t="s">
        <v>5496</v>
      </c>
      <c r="Q665" s="18" t="s">
        <v>5497</v>
      </c>
      <c r="R665" s="18" t="s">
        <v>6072</v>
      </c>
      <c r="S665" s="18" t="n">
        <v>3475634655</v>
      </c>
      <c r="T665" s="18" t="s">
        <v>6073</v>
      </c>
      <c r="U665" s="18"/>
      <c r="V665" s="18" t="s">
        <v>5486</v>
      </c>
      <c r="W665" s="18" t="s">
        <v>5487</v>
      </c>
      <c r="X665" s="18" t="n">
        <v>20</v>
      </c>
      <c r="Y665" s="18"/>
      <c r="Z665" s="18" t="s">
        <v>6074</v>
      </c>
      <c r="AA665" s="18" t="s">
        <v>5501</v>
      </c>
      <c r="AB665" s="18" t="s">
        <v>246</v>
      </c>
      <c r="AC665" s="18"/>
      <c r="AD665" s="18"/>
      <c r="AE665" s="18" t="n">
        <v>20</v>
      </c>
      <c r="AF665" s="18" t="s">
        <v>4465</v>
      </c>
    </row>
    <row r="666" customFormat="false" ht="12.75" hidden="false" customHeight="false" outlineLevel="0" collapsed="false">
      <c r="A666" s="11" t="s">
        <v>6075</v>
      </c>
      <c r="B666" s="11" t="s">
        <v>6076</v>
      </c>
      <c r="C666" s="17" t="n">
        <v>332000010503</v>
      </c>
      <c r="D666" s="11" t="s">
        <v>3467</v>
      </c>
      <c r="E666" s="11" t="s">
        <v>279</v>
      </c>
      <c r="F666" s="11" t="s">
        <v>6077</v>
      </c>
      <c r="G666" s="11" t="s">
        <v>6078</v>
      </c>
      <c r="H666" s="11" t="s">
        <v>5494</v>
      </c>
      <c r="I666" s="11" t="s">
        <v>67</v>
      </c>
      <c r="J666" s="11" t="s">
        <v>41</v>
      </c>
      <c r="K666" s="11" t="n">
        <v>11220</v>
      </c>
      <c r="L666" s="11" t="s">
        <v>6079</v>
      </c>
      <c r="M666" s="11" t="s">
        <v>6080</v>
      </c>
      <c r="N666" s="11" t="s">
        <v>5459</v>
      </c>
      <c r="O666" s="11" t="s">
        <v>5460</v>
      </c>
      <c r="P666" s="11" t="s">
        <v>450</v>
      </c>
      <c r="Q666" s="11"/>
      <c r="R666" s="11"/>
      <c r="S666" s="11"/>
      <c r="T666" s="11"/>
      <c r="U666" s="11" t="s">
        <v>5498</v>
      </c>
      <c r="V666" s="11" t="s">
        <v>5486</v>
      </c>
      <c r="W666" s="11" t="s">
        <v>5487</v>
      </c>
      <c r="X666" s="11" t="n">
        <v>20</v>
      </c>
      <c r="Y666" s="11" t="s">
        <v>5499</v>
      </c>
      <c r="Z666" s="11" t="s">
        <v>6081</v>
      </c>
      <c r="AA666" s="11" t="s">
        <v>450</v>
      </c>
      <c r="AB666" s="11" t="s">
        <v>511</v>
      </c>
      <c r="AC666" s="11" t="s">
        <v>3238</v>
      </c>
      <c r="AD666" s="11" t="n">
        <v>3</v>
      </c>
      <c r="AE666" s="11" t="n">
        <v>20</v>
      </c>
      <c r="AF666" s="11" t="s">
        <v>4465</v>
      </c>
    </row>
    <row r="667" customFormat="false" ht="12.75" hidden="false" customHeight="false" outlineLevel="0" collapsed="false">
      <c r="A667" s="18" t="s">
        <v>6082</v>
      </c>
      <c r="B667" s="18" t="s">
        <v>6083</v>
      </c>
      <c r="C667" s="19" t="n">
        <v>332200011468</v>
      </c>
      <c r="D667" s="18" t="s">
        <v>3467</v>
      </c>
      <c r="E667" s="18" t="s">
        <v>497</v>
      </c>
      <c r="F667" s="18" t="s">
        <v>6084</v>
      </c>
      <c r="G667" s="18" t="s">
        <v>6085</v>
      </c>
      <c r="H667" s="18" t="s">
        <v>6086</v>
      </c>
      <c r="I667" s="18" t="s">
        <v>67</v>
      </c>
      <c r="J667" s="18" t="s">
        <v>41</v>
      </c>
      <c r="K667" s="18" t="n">
        <v>11235</v>
      </c>
      <c r="L667" s="18" t="s">
        <v>6087</v>
      </c>
      <c r="M667" s="18" t="s">
        <v>6088</v>
      </c>
      <c r="N667" s="18" t="s">
        <v>5459</v>
      </c>
      <c r="O667" s="18" t="s">
        <v>5460</v>
      </c>
      <c r="P667" s="18" t="s">
        <v>450</v>
      </c>
      <c r="Q667" s="18"/>
      <c r="R667" s="18"/>
      <c r="S667" s="18"/>
      <c r="T667" s="18"/>
      <c r="U667" s="18" t="s">
        <v>5498</v>
      </c>
      <c r="V667" s="18" t="s">
        <v>5486</v>
      </c>
      <c r="W667" s="18" t="s">
        <v>5487</v>
      </c>
      <c r="X667" s="18" t="n">
        <v>20</v>
      </c>
      <c r="Y667" s="18" t="s">
        <v>5499</v>
      </c>
      <c r="Z667" s="18" t="s">
        <v>6089</v>
      </c>
      <c r="AA667" s="18" t="s">
        <v>450</v>
      </c>
      <c r="AB667" s="18" t="s">
        <v>511</v>
      </c>
      <c r="AC667" s="18" t="s">
        <v>1439</v>
      </c>
      <c r="AD667" s="18" t="n">
        <v>6</v>
      </c>
      <c r="AE667" s="18" t="n">
        <v>22</v>
      </c>
      <c r="AF667" s="18" t="s">
        <v>4465</v>
      </c>
    </row>
    <row r="668" customFormat="false" ht="12.75" hidden="false" customHeight="false" outlineLevel="0" collapsed="false">
      <c r="A668" s="11" t="s">
        <v>6090</v>
      </c>
      <c r="B668" s="11" t="s">
        <v>6091</v>
      </c>
      <c r="C668" s="17" t="n">
        <v>332000011445</v>
      </c>
      <c r="D668" s="11" t="s">
        <v>3467</v>
      </c>
      <c r="E668" s="11" t="s">
        <v>250</v>
      </c>
      <c r="F668" s="11" t="s">
        <v>6092</v>
      </c>
      <c r="G668" s="11" t="s">
        <v>6093</v>
      </c>
      <c r="H668" s="11" t="s">
        <v>6094</v>
      </c>
      <c r="I668" s="11" t="s">
        <v>67</v>
      </c>
      <c r="J668" s="11" t="s">
        <v>41</v>
      </c>
      <c r="K668" s="11" t="n">
        <v>11214</v>
      </c>
      <c r="L668" s="11" t="s">
        <v>6095</v>
      </c>
      <c r="M668" s="11" t="s">
        <v>6096</v>
      </c>
      <c r="N668" s="11" t="s">
        <v>5459</v>
      </c>
      <c r="O668" s="11" t="s">
        <v>5460</v>
      </c>
      <c r="P668" s="11" t="s">
        <v>5496</v>
      </c>
      <c r="Q668" s="11" t="s">
        <v>5497</v>
      </c>
      <c r="R668" s="11" t="s">
        <v>6097</v>
      </c>
      <c r="S668" s="11" t="n">
        <v>3475634661</v>
      </c>
      <c r="T668" s="11"/>
      <c r="U668" s="11"/>
      <c r="V668" s="11" t="s">
        <v>5486</v>
      </c>
      <c r="W668" s="11" t="s">
        <v>5487</v>
      </c>
      <c r="X668" s="11" t="n">
        <v>20</v>
      </c>
      <c r="Y668" s="11"/>
      <c r="Z668" s="11" t="s">
        <v>6098</v>
      </c>
      <c r="AA668" s="11" t="s">
        <v>5501</v>
      </c>
      <c r="AB668" s="11" t="s">
        <v>246</v>
      </c>
      <c r="AC668" s="11"/>
      <c r="AD668" s="11"/>
      <c r="AE668" s="11" t="n">
        <v>20</v>
      </c>
      <c r="AF668" s="11" t="s">
        <v>4465</v>
      </c>
    </row>
    <row r="669" customFormat="false" ht="12.75" hidden="false" customHeight="false" outlineLevel="0" collapsed="false">
      <c r="A669" s="18" t="s">
        <v>6099</v>
      </c>
      <c r="B669" s="18" t="s">
        <v>6100</v>
      </c>
      <c r="C669" s="19" t="n">
        <v>332100010090</v>
      </c>
      <c r="D669" s="18" t="s">
        <v>3467</v>
      </c>
      <c r="E669" s="18" t="s">
        <v>279</v>
      </c>
      <c r="F669" s="18" t="s">
        <v>6101</v>
      </c>
      <c r="G669" s="18" t="s">
        <v>6102</v>
      </c>
      <c r="H669" s="18" t="s">
        <v>6103</v>
      </c>
      <c r="I669" s="18" t="s">
        <v>67</v>
      </c>
      <c r="J669" s="18" t="s">
        <v>41</v>
      </c>
      <c r="K669" s="18" t="n">
        <v>11224</v>
      </c>
      <c r="L669" s="18" t="s">
        <v>6104</v>
      </c>
      <c r="M669" s="18" t="s">
        <v>6105</v>
      </c>
      <c r="N669" s="18" t="s">
        <v>5459</v>
      </c>
      <c r="O669" s="18" t="s">
        <v>5460</v>
      </c>
      <c r="P669" s="18" t="s">
        <v>5518</v>
      </c>
      <c r="Q669" s="18" t="s">
        <v>5519</v>
      </c>
      <c r="R669" s="18" t="s">
        <v>6106</v>
      </c>
      <c r="S669" s="18" t="n">
        <v>3475634627</v>
      </c>
      <c r="T669" s="18"/>
      <c r="U669" s="18" t="s">
        <v>5522</v>
      </c>
      <c r="V669" s="18" t="s">
        <v>5464</v>
      </c>
      <c r="W669" s="18" t="s">
        <v>5465</v>
      </c>
      <c r="X669" s="18" t="n">
        <v>21</v>
      </c>
      <c r="Y669" s="18" t="s">
        <v>5523</v>
      </c>
      <c r="Z669" s="18" t="s">
        <v>6107</v>
      </c>
      <c r="AA669" s="18" t="s">
        <v>5524</v>
      </c>
      <c r="AB669" s="18" t="s">
        <v>246</v>
      </c>
      <c r="AC669" s="18"/>
      <c r="AD669" s="18"/>
      <c r="AE669" s="18" t="n">
        <v>21</v>
      </c>
      <c r="AF669" s="18" t="s">
        <v>4465</v>
      </c>
    </row>
    <row r="670" customFormat="false" ht="12.75" hidden="false" customHeight="false" outlineLevel="0" collapsed="false">
      <c r="A670" s="11" t="s">
        <v>6108</v>
      </c>
      <c r="B670" s="11" t="s">
        <v>6109</v>
      </c>
      <c r="C670" s="17" t="n">
        <v>332000010069</v>
      </c>
      <c r="D670" s="11" t="s">
        <v>3467</v>
      </c>
      <c r="E670" s="11" t="s">
        <v>279</v>
      </c>
      <c r="F670" s="11" t="s">
        <v>6110</v>
      </c>
      <c r="G670" s="11" t="s">
        <v>6111</v>
      </c>
      <c r="H670" s="11" t="s">
        <v>6112</v>
      </c>
      <c r="I670" s="11" t="s">
        <v>67</v>
      </c>
      <c r="J670" s="11" t="s">
        <v>41</v>
      </c>
      <c r="K670" s="11" t="n">
        <v>11220</v>
      </c>
      <c r="L670" s="11" t="s">
        <v>6113</v>
      </c>
      <c r="M670" s="11" t="s">
        <v>6114</v>
      </c>
      <c r="N670" s="11" t="s">
        <v>5459</v>
      </c>
      <c r="O670" s="11" t="s">
        <v>5460</v>
      </c>
      <c r="P670" s="11" t="s">
        <v>5586</v>
      </c>
      <c r="Q670" s="11" t="s">
        <v>5497</v>
      </c>
      <c r="R670" s="11" t="s">
        <v>6115</v>
      </c>
      <c r="S670" s="11" t="n">
        <v>3475634543</v>
      </c>
      <c r="T670" s="11" t="s">
        <v>6116</v>
      </c>
      <c r="U670" s="11" t="s">
        <v>5498</v>
      </c>
      <c r="V670" s="11" t="s">
        <v>5486</v>
      </c>
      <c r="W670" s="11" t="s">
        <v>5487</v>
      </c>
      <c r="X670" s="11" t="n">
        <v>20</v>
      </c>
      <c r="Y670" s="11" t="s">
        <v>5499</v>
      </c>
      <c r="Z670" s="11" t="s">
        <v>6117</v>
      </c>
      <c r="AA670" s="11" t="s">
        <v>5590</v>
      </c>
      <c r="AB670" s="11" t="s">
        <v>246</v>
      </c>
      <c r="AC670" s="11"/>
      <c r="AD670" s="11"/>
      <c r="AE670" s="11" t="n">
        <v>20</v>
      </c>
      <c r="AF670" s="11" t="s">
        <v>4465</v>
      </c>
    </row>
    <row r="671" customFormat="false" ht="12.75" hidden="false" customHeight="false" outlineLevel="0" collapsed="false">
      <c r="A671" s="18" t="s">
        <v>6118</v>
      </c>
      <c r="B671" s="18" t="s">
        <v>6119</v>
      </c>
      <c r="C671" s="19" t="n">
        <v>332000010062</v>
      </c>
      <c r="D671" s="18" t="s">
        <v>3467</v>
      </c>
      <c r="E671" s="18" t="s">
        <v>295</v>
      </c>
      <c r="F671" s="18" t="s">
        <v>6120</v>
      </c>
      <c r="G671" s="18" t="s">
        <v>6121</v>
      </c>
      <c r="H671" s="18" t="s">
        <v>6122</v>
      </c>
      <c r="I671" s="18" t="s">
        <v>67</v>
      </c>
      <c r="J671" s="18" t="s">
        <v>41</v>
      </c>
      <c r="K671" s="18" t="n">
        <v>11218</v>
      </c>
      <c r="L671" s="18" t="s">
        <v>6123</v>
      </c>
      <c r="M671" s="18" t="s">
        <v>6124</v>
      </c>
      <c r="N671" s="18" t="s">
        <v>5459</v>
      </c>
      <c r="O671" s="18" t="s">
        <v>5460</v>
      </c>
      <c r="P671" s="18" t="s">
        <v>5461</v>
      </c>
      <c r="Q671" s="18" t="s">
        <v>5462</v>
      </c>
      <c r="R671" s="18" t="s">
        <v>6125</v>
      </c>
      <c r="S671" s="18" t="n">
        <v>3475634545</v>
      </c>
      <c r="T671" s="18" t="s">
        <v>6126</v>
      </c>
      <c r="U671" s="18" t="s">
        <v>5498</v>
      </c>
      <c r="V671" s="18" t="s">
        <v>5486</v>
      </c>
      <c r="W671" s="18" t="s">
        <v>5487</v>
      </c>
      <c r="X671" s="18" t="n">
        <v>20</v>
      </c>
      <c r="Y671" s="18" t="s">
        <v>5499</v>
      </c>
      <c r="Z671" s="18" t="s">
        <v>6127</v>
      </c>
      <c r="AA671" s="18" t="s">
        <v>5467</v>
      </c>
      <c r="AB671" s="18" t="s">
        <v>246</v>
      </c>
      <c r="AC671" s="18"/>
      <c r="AD671" s="18"/>
      <c r="AE671" s="18" t="n">
        <v>20</v>
      </c>
      <c r="AF671" s="18" t="s">
        <v>4465</v>
      </c>
    </row>
    <row r="672" customFormat="false" ht="12.75" hidden="false" customHeight="false" outlineLevel="0" collapsed="false">
      <c r="A672" s="11" t="s">
        <v>6128</v>
      </c>
      <c r="B672" s="11" t="s">
        <v>6129</v>
      </c>
      <c r="C672" s="17" t="n">
        <v>332000010030</v>
      </c>
      <c r="D672" s="11" t="s">
        <v>3467</v>
      </c>
      <c r="E672" s="11" t="s">
        <v>295</v>
      </c>
      <c r="F672" s="11" t="s">
        <v>6130</v>
      </c>
      <c r="G672" s="11" t="s">
        <v>6131</v>
      </c>
      <c r="H672" s="11" t="s">
        <v>6132</v>
      </c>
      <c r="I672" s="11" t="s">
        <v>67</v>
      </c>
      <c r="J672" s="11" t="s">
        <v>41</v>
      </c>
      <c r="K672" s="11" t="n">
        <v>11209</v>
      </c>
      <c r="L672" s="11" t="s">
        <v>6133</v>
      </c>
      <c r="M672" s="11" t="s">
        <v>6134</v>
      </c>
      <c r="N672" s="11" t="s">
        <v>5459</v>
      </c>
      <c r="O672" s="11" t="s">
        <v>5460</v>
      </c>
      <c r="P672" s="11" t="s">
        <v>5496</v>
      </c>
      <c r="Q672" s="11" t="s">
        <v>5497</v>
      </c>
      <c r="R672" s="11" t="s">
        <v>6135</v>
      </c>
      <c r="S672" s="11" t="n">
        <v>3475634565</v>
      </c>
      <c r="T672" s="11"/>
      <c r="U672" s="11" t="s">
        <v>5498</v>
      </c>
      <c r="V672" s="11" t="s">
        <v>5486</v>
      </c>
      <c r="W672" s="11" t="s">
        <v>5487</v>
      </c>
      <c r="X672" s="11" t="n">
        <v>20</v>
      </c>
      <c r="Y672" s="11" t="s">
        <v>5499</v>
      </c>
      <c r="Z672" s="11" t="s">
        <v>6136</v>
      </c>
      <c r="AA672" s="11" t="s">
        <v>5501</v>
      </c>
      <c r="AB672" s="11" t="s">
        <v>246</v>
      </c>
      <c r="AC672" s="11"/>
      <c r="AD672" s="11"/>
      <c r="AE672" s="11" t="n">
        <v>20</v>
      </c>
      <c r="AF672" s="11" t="s">
        <v>4465</v>
      </c>
    </row>
    <row r="673" customFormat="false" ht="12.75" hidden="false" customHeight="false" outlineLevel="0" collapsed="false">
      <c r="A673" s="18" t="s">
        <v>6137</v>
      </c>
      <c r="B673" s="18" t="s">
        <v>6138</v>
      </c>
      <c r="C673" s="19" t="n">
        <v>332000010048</v>
      </c>
      <c r="D673" s="18" t="s">
        <v>3467</v>
      </c>
      <c r="E673" s="18" t="s">
        <v>279</v>
      </c>
      <c r="F673" s="18" t="s">
        <v>6139</v>
      </c>
      <c r="G673" s="18" t="s">
        <v>6140</v>
      </c>
      <c r="H673" s="18" t="s">
        <v>6141</v>
      </c>
      <c r="I673" s="18" t="s">
        <v>67</v>
      </c>
      <c r="J673" s="18" t="s">
        <v>41</v>
      </c>
      <c r="K673" s="18" t="n">
        <v>11204</v>
      </c>
      <c r="L673" s="18" t="s">
        <v>6142</v>
      </c>
      <c r="M673" s="18" t="s">
        <v>6143</v>
      </c>
      <c r="N673" s="18" t="s">
        <v>5459</v>
      </c>
      <c r="O673" s="18" t="s">
        <v>5460</v>
      </c>
      <c r="P673" s="18" t="s">
        <v>5586</v>
      </c>
      <c r="Q673" s="18" t="s">
        <v>5497</v>
      </c>
      <c r="R673" s="18" t="s">
        <v>6144</v>
      </c>
      <c r="S673" s="18" t="n">
        <v>3475634557</v>
      </c>
      <c r="T673" s="18" t="s">
        <v>6145</v>
      </c>
      <c r="U673" s="18" t="s">
        <v>5498</v>
      </c>
      <c r="V673" s="18" t="s">
        <v>5486</v>
      </c>
      <c r="W673" s="18" t="s">
        <v>5487</v>
      </c>
      <c r="X673" s="18" t="n">
        <v>20</v>
      </c>
      <c r="Y673" s="18" t="s">
        <v>5499</v>
      </c>
      <c r="Z673" s="18" t="s">
        <v>6146</v>
      </c>
      <c r="AA673" s="18" t="s">
        <v>5590</v>
      </c>
      <c r="AB673" s="18" t="s">
        <v>246</v>
      </c>
      <c r="AC673" s="18"/>
      <c r="AD673" s="18"/>
      <c r="AE673" s="18" t="n">
        <v>20</v>
      </c>
      <c r="AF673" s="18" t="s">
        <v>4465</v>
      </c>
    </row>
    <row r="674" customFormat="false" ht="12.75" hidden="false" customHeight="false" outlineLevel="0" collapsed="false">
      <c r="A674" s="11" t="s">
        <v>6147</v>
      </c>
      <c r="B674" s="11" t="s">
        <v>6148</v>
      </c>
      <c r="C674" s="17" t="n">
        <v>331500010447</v>
      </c>
      <c r="D674" s="11" t="s">
        <v>3467</v>
      </c>
      <c r="E674" s="11" t="s">
        <v>295</v>
      </c>
      <c r="F674" s="11" t="s">
        <v>6149</v>
      </c>
      <c r="G674" s="11" t="s">
        <v>6150</v>
      </c>
      <c r="H674" s="11" t="s">
        <v>6151</v>
      </c>
      <c r="I674" s="11" t="s">
        <v>67</v>
      </c>
      <c r="J674" s="11" t="s">
        <v>41</v>
      </c>
      <c r="K674" s="11" t="n">
        <v>11217</v>
      </c>
      <c r="L674" s="11" t="s">
        <v>6152</v>
      </c>
      <c r="M674" s="11" t="s">
        <v>6153</v>
      </c>
      <c r="N674" s="11" t="s">
        <v>6154</v>
      </c>
      <c r="O674" s="11" t="s">
        <v>6155</v>
      </c>
      <c r="P674" s="11" t="s">
        <v>6156</v>
      </c>
      <c r="Q674" s="11" t="s">
        <v>6157</v>
      </c>
      <c r="R674" s="11" t="s">
        <v>6158</v>
      </c>
      <c r="S674" s="11" t="n">
        <v>3475634908</v>
      </c>
      <c r="T674" s="11" t="s">
        <v>6159</v>
      </c>
      <c r="U674" s="11" t="s">
        <v>6160</v>
      </c>
      <c r="V674" s="11" t="s">
        <v>6161</v>
      </c>
      <c r="W674" s="11" t="s">
        <v>6162</v>
      </c>
      <c r="X674" s="11" t="n">
        <v>15</v>
      </c>
      <c r="Y674" s="11" t="s">
        <v>6163</v>
      </c>
      <c r="Z674" s="11" t="s">
        <v>6164</v>
      </c>
      <c r="AA674" s="11" t="s">
        <v>6165</v>
      </c>
      <c r="AB674" s="11" t="s">
        <v>246</v>
      </c>
      <c r="AC674" s="11"/>
      <c r="AD674" s="11"/>
      <c r="AE674" s="11" t="n">
        <v>15</v>
      </c>
      <c r="AF674" s="11" t="s">
        <v>416</v>
      </c>
    </row>
    <row r="675" customFormat="false" ht="22.5" hidden="false" customHeight="false" outlineLevel="0" collapsed="false">
      <c r="A675" s="18" t="s">
        <v>6166</v>
      </c>
      <c r="B675" s="18" t="s">
        <v>6167</v>
      </c>
      <c r="C675" s="19" t="n">
        <v>331500010448</v>
      </c>
      <c r="D675" s="18" t="s">
        <v>3467</v>
      </c>
      <c r="E675" s="18" t="s">
        <v>497</v>
      </c>
      <c r="F675" s="18" t="s">
        <v>6168</v>
      </c>
      <c r="G675" s="18" t="s">
        <v>6169</v>
      </c>
      <c r="H675" s="18" t="s">
        <v>6170</v>
      </c>
      <c r="I675" s="18" t="s">
        <v>67</v>
      </c>
      <c r="J675" s="18" t="s">
        <v>41</v>
      </c>
      <c r="K675" s="18" t="n">
        <v>11231</v>
      </c>
      <c r="L675" s="18" t="s">
        <v>6171</v>
      </c>
      <c r="M675" s="18" t="s">
        <v>6172</v>
      </c>
      <c r="N675" s="18" t="s">
        <v>6154</v>
      </c>
      <c r="O675" s="18" t="s">
        <v>6155</v>
      </c>
      <c r="P675" s="18" t="s">
        <v>6173</v>
      </c>
      <c r="Q675" s="18" t="s">
        <v>6174</v>
      </c>
      <c r="R675" s="18"/>
      <c r="S675" s="18"/>
      <c r="T675" s="18"/>
      <c r="U675" s="18" t="s">
        <v>6160</v>
      </c>
      <c r="V675" s="18" t="s">
        <v>6161</v>
      </c>
      <c r="W675" s="18" t="s">
        <v>6162</v>
      </c>
      <c r="X675" s="18" t="n">
        <v>15</v>
      </c>
      <c r="Y675" s="18" t="s">
        <v>6163</v>
      </c>
      <c r="Z675" s="18"/>
      <c r="AA675" s="18" t="s">
        <v>6175</v>
      </c>
      <c r="AB675" s="18" t="s">
        <v>511</v>
      </c>
      <c r="AC675" s="18" t="s">
        <v>3238</v>
      </c>
      <c r="AD675" s="18" t="n">
        <v>3</v>
      </c>
      <c r="AE675" s="18" t="n">
        <v>15</v>
      </c>
      <c r="AF675" s="18" t="s">
        <v>416</v>
      </c>
    </row>
    <row r="676" customFormat="false" ht="12.75" hidden="false" customHeight="false" outlineLevel="0" collapsed="false">
      <c r="A676" s="11" t="s">
        <v>6176</v>
      </c>
      <c r="B676" s="11" t="s">
        <v>6177</v>
      </c>
      <c r="C676" s="17" t="n">
        <v>331400011449</v>
      </c>
      <c r="D676" s="11" t="s">
        <v>3467</v>
      </c>
      <c r="E676" s="11" t="s">
        <v>250</v>
      </c>
      <c r="F676" s="11" t="s">
        <v>6178</v>
      </c>
      <c r="G676" s="11" t="s">
        <v>6179</v>
      </c>
      <c r="H676" s="11" t="s">
        <v>6180</v>
      </c>
      <c r="I676" s="11" t="s">
        <v>67</v>
      </c>
      <c r="J676" s="11" t="s">
        <v>41</v>
      </c>
      <c r="K676" s="11" t="n">
        <v>11206</v>
      </c>
      <c r="L676" s="11" t="s">
        <v>6181</v>
      </c>
      <c r="M676" s="11" t="s">
        <v>6182</v>
      </c>
      <c r="N676" s="11" t="s">
        <v>6154</v>
      </c>
      <c r="O676" s="11" t="s">
        <v>6155</v>
      </c>
      <c r="P676" s="11" t="s">
        <v>450</v>
      </c>
      <c r="Q676" s="11"/>
      <c r="R676" s="11"/>
      <c r="S676" s="11"/>
      <c r="T676" s="11"/>
      <c r="U676" s="11"/>
      <c r="V676" s="11" t="s">
        <v>6183</v>
      </c>
      <c r="W676" s="11" t="s">
        <v>6184</v>
      </c>
      <c r="X676" s="11" t="n">
        <v>14</v>
      </c>
      <c r="Y676" s="11"/>
      <c r="Z676" s="11" t="s">
        <v>6185</v>
      </c>
      <c r="AA676" s="11" t="s">
        <v>450</v>
      </c>
      <c r="AB676" s="11" t="s">
        <v>511</v>
      </c>
      <c r="AC676" s="11" t="s">
        <v>699</v>
      </c>
      <c r="AD676" s="11" t="n">
        <v>2</v>
      </c>
      <c r="AE676" s="11" t="n">
        <v>14</v>
      </c>
      <c r="AF676" s="11" t="s">
        <v>416</v>
      </c>
    </row>
    <row r="677" customFormat="false" ht="12.75" hidden="false" customHeight="false" outlineLevel="0" collapsed="false">
      <c r="A677" s="18" t="s">
        <v>6186</v>
      </c>
      <c r="B677" s="18" t="s">
        <v>6187</v>
      </c>
      <c r="C677" s="19" t="n">
        <v>331300011439</v>
      </c>
      <c r="D677" s="18" t="s">
        <v>3467</v>
      </c>
      <c r="E677" s="18" t="s">
        <v>250</v>
      </c>
      <c r="F677" s="18" t="s">
        <v>6188</v>
      </c>
      <c r="G677" s="18" t="s">
        <v>6189</v>
      </c>
      <c r="H677" s="18" t="s">
        <v>6190</v>
      </c>
      <c r="I677" s="18" t="s">
        <v>67</v>
      </c>
      <c r="J677" s="18" t="s">
        <v>41</v>
      </c>
      <c r="K677" s="18" t="n">
        <v>11201</v>
      </c>
      <c r="L677" s="18" t="s">
        <v>6191</v>
      </c>
      <c r="M677" s="18" t="s">
        <v>6192</v>
      </c>
      <c r="N677" s="18" t="s">
        <v>6154</v>
      </c>
      <c r="O677" s="18" t="s">
        <v>6155</v>
      </c>
      <c r="P677" s="18" t="s">
        <v>6193</v>
      </c>
      <c r="Q677" s="18" t="s">
        <v>6194</v>
      </c>
      <c r="R677" s="18" t="s">
        <v>6195</v>
      </c>
      <c r="S677" s="18" t="n">
        <v>3475635466</v>
      </c>
      <c r="T677" s="18" t="s">
        <v>6196</v>
      </c>
      <c r="U677" s="18"/>
      <c r="V677" s="18"/>
      <c r="W677" s="18" t="s">
        <v>6197</v>
      </c>
      <c r="X677" s="18" t="n">
        <v>13</v>
      </c>
      <c r="Y677" s="18"/>
      <c r="Z677" s="18" t="s">
        <v>6198</v>
      </c>
      <c r="AA677" s="18" t="s">
        <v>6199</v>
      </c>
      <c r="AB677" s="18" t="s">
        <v>511</v>
      </c>
      <c r="AC677" s="18" t="s">
        <v>1773</v>
      </c>
      <c r="AD677" s="18" t="n">
        <v>13</v>
      </c>
      <c r="AE677" s="18" t="n">
        <v>13</v>
      </c>
      <c r="AF677" s="18" t="s">
        <v>416</v>
      </c>
    </row>
    <row r="678" customFormat="false" ht="12.75" hidden="false" customHeight="false" outlineLevel="0" collapsed="false">
      <c r="A678" s="11" t="s">
        <v>6200</v>
      </c>
      <c r="B678" s="11" t="s">
        <v>6201</v>
      </c>
      <c r="C678" s="17" t="n">
        <v>331500010442</v>
      </c>
      <c r="D678" s="11" t="s">
        <v>3467</v>
      </c>
      <c r="E678" s="11" t="s">
        <v>295</v>
      </c>
      <c r="F678" s="11" t="s">
        <v>6202</v>
      </c>
      <c r="G678" s="11" t="s">
        <v>6203</v>
      </c>
      <c r="H678" s="11" t="s">
        <v>6204</v>
      </c>
      <c r="I678" s="11" t="s">
        <v>67</v>
      </c>
      <c r="J678" s="11" t="s">
        <v>41</v>
      </c>
      <c r="K678" s="11" t="n">
        <v>11231</v>
      </c>
      <c r="L678" s="11" t="s">
        <v>6205</v>
      </c>
      <c r="M678" s="11" t="s">
        <v>6206</v>
      </c>
      <c r="N678" s="11" t="s">
        <v>6154</v>
      </c>
      <c r="O678" s="11" t="s">
        <v>6155</v>
      </c>
      <c r="P678" s="11" t="s">
        <v>6156</v>
      </c>
      <c r="Q678" s="11" t="s">
        <v>6157</v>
      </c>
      <c r="R678" s="11" t="s">
        <v>6207</v>
      </c>
      <c r="S678" s="11" t="n">
        <v>3475635433</v>
      </c>
      <c r="T678" s="11"/>
      <c r="U678" s="11" t="s">
        <v>6160</v>
      </c>
      <c r="V678" s="11" t="s">
        <v>6161</v>
      </c>
      <c r="W678" s="11" t="s">
        <v>6162</v>
      </c>
      <c r="X678" s="11" t="n">
        <v>15</v>
      </c>
      <c r="Y678" s="11" t="s">
        <v>6163</v>
      </c>
      <c r="Z678" s="11" t="s">
        <v>6208</v>
      </c>
      <c r="AA678" s="11" t="s">
        <v>6165</v>
      </c>
      <c r="AB678" s="11" t="s">
        <v>246</v>
      </c>
      <c r="AC678" s="11"/>
      <c r="AD678" s="11"/>
      <c r="AE678" s="11" t="n">
        <v>15</v>
      </c>
      <c r="AF678" s="11" t="s">
        <v>416</v>
      </c>
    </row>
    <row r="679" customFormat="false" ht="22.5" hidden="false" customHeight="false" outlineLevel="0" collapsed="false">
      <c r="A679" s="18" t="s">
        <v>6209</v>
      </c>
      <c r="B679" s="18" t="s">
        <v>6210</v>
      </c>
      <c r="C679" s="19" t="n">
        <v>331500010443</v>
      </c>
      <c r="D679" s="18" t="s">
        <v>3467</v>
      </c>
      <c r="E679" s="18" t="s">
        <v>295</v>
      </c>
      <c r="F679" s="18" t="s">
        <v>6211</v>
      </c>
      <c r="G679" s="18" t="s">
        <v>6212</v>
      </c>
      <c r="H679" s="18" t="s">
        <v>6213</v>
      </c>
      <c r="I679" s="18" t="s">
        <v>67</v>
      </c>
      <c r="J679" s="18" t="s">
        <v>41</v>
      </c>
      <c r="K679" s="18" t="n">
        <v>11215</v>
      </c>
      <c r="L679" s="18" t="s">
        <v>6214</v>
      </c>
      <c r="M679" s="18" t="s">
        <v>6215</v>
      </c>
      <c r="N679" s="18" t="s">
        <v>6154</v>
      </c>
      <c r="O679" s="18" t="s">
        <v>6155</v>
      </c>
      <c r="P679" s="18" t="s">
        <v>6173</v>
      </c>
      <c r="Q679" s="18" t="s">
        <v>6174</v>
      </c>
      <c r="R679" s="18" t="s">
        <v>6216</v>
      </c>
      <c r="S679" s="18" t="n">
        <v>3475635377</v>
      </c>
      <c r="T679" s="18" t="s">
        <v>6217</v>
      </c>
      <c r="U679" s="18" t="s">
        <v>6160</v>
      </c>
      <c r="V679" s="18" t="s">
        <v>6161</v>
      </c>
      <c r="W679" s="18" t="s">
        <v>6162</v>
      </c>
      <c r="X679" s="18" t="n">
        <v>15</v>
      </c>
      <c r="Y679" s="18" t="s">
        <v>6163</v>
      </c>
      <c r="Z679" s="18" t="s">
        <v>6218</v>
      </c>
      <c r="AA679" s="18" t="s">
        <v>6175</v>
      </c>
      <c r="AB679" s="18" t="s">
        <v>246</v>
      </c>
      <c r="AC679" s="18"/>
      <c r="AD679" s="18"/>
      <c r="AE679" s="18" t="n">
        <v>15</v>
      </c>
      <c r="AF679" s="18" t="s">
        <v>416</v>
      </c>
    </row>
    <row r="680" customFormat="false" ht="33.75" hidden="false" customHeight="false" outlineLevel="0" collapsed="false">
      <c r="A680" s="11" t="s">
        <v>6219</v>
      </c>
      <c r="B680" s="11" t="s">
        <v>6220</v>
      </c>
      <c r="C680" s="17" t="n">
        <v>331300011419</v>
      </c>
      <c r="D680" s="11" t="s">
        <v>3467</v>
      </c>
      <c r="E680" s="11" t="s">
        <v>250</v>
      </c>
      <c r="F680" s="11" t="s">
        <v>6221</v>
      </c>
      <c r="G680" s="11" t="s">
        <v>6222</v>
      </c>
      <c r="H680" s="11" t="s">
        <v>6190</v>
      </c>
      <c r="I680" s="11" t="s">
        <v>67</v>
      </c>
      <c r="J680" s="11" t="s">
        <v>41</v>
      </c>
      <c r="K680" s="11" t="n">
        <v>11201</v>
      </c>
      <c r="L680" s="11" t="s">
        <v>6223</v>
      </c>
      <c r="M680" s="11" t="s">
        <v>6224</v>
      </c>
      <c r="N680" s="11" t="s">
        <v>6154</v>
      </c>
      <c r="O680" s="11" t="s">
        <v>6155</v>
      </c>
      <c r="P680" s="11" t="s">
        <v>6225</v>
      </c>
      <c r="Q680" s="11" t="s">
        <v>6226</v>
      </c>
      <c r="R680" s="11" t="s">
        <v>6227</v>
      </c>
      <c r="S680" s="11" t="n">
        <v>3475635411</v>
      </c>
      <c r="T680" s="11"/>
      <c r="U680" s="11"/>
      <c r="V680" s="11"/>
      <c r="W680" s="11" t="s">
        <v>6197</v>
      </c>
      <c r="X680" s="11" t="n">
        <v>13</v>
      </c>
      <c r="Y680" s="11"/>
      <c r="Z680" s="11" t="s">
        <v>6228</v>
      </c>
      <c r="AA680" s="11" t="s">
        <v>6229</v>
      </c>
      <c r="AB680" s="11" t="s">
        <v>246</v>
      </c>
      <c r="AC680" s="11"/>
      <c r="AD680" s="11"/>
      <c r="AE680" s="11" t="n">
        <v>13</v>
      </c>
      <c r="AF680" s="11" t="s">
        <v>416</v>
      </c>
    </row>
    <row r="681" customFormat="false" ht="22.5" hidden="false" customHeight="false" outlineLevel="0" collapsed="false">
      <c r="A681" s="18" t="s">
        <v>6230</v>
      </c>
      <c r="B681" s="18" t="s">
        <v>6231</v>
      </c>
      <c r="C681" s="19" t="n">
        <v>331400011454</v>
      </c>
      <c r="D681" s="18" t="s">
        <v>3467</v>
      </c>
      <c r="E681" s="18" t="s">
        <v>250</v>
      </c>
      <c r="F681" s="18" t="s">
        <v>6232</v>
      </c>
      <c r="G681" s="18" t="s">
        <v>6233</v>
      </c>
      <c r="H681" s="18" t="s">
        <v>6234</v>
      </c>
      <c r="I681" s="18" t="s">
        <v>67</v>
      </c>
      <c r="J681" s="18" t="s">
        <v>41</v>
      </c>
      <c r="K681" s="18" t="n">
        <v>11206</v>
      </c>
      <c r="L681" s="18" t="s">
        <v>6235</v>
      </c>
      <c r="M681" s="18" t="s">
        <v>6236</v>
      </c>
      <c r="N681" s="18" t="s">
        <v>6154</v>
      </c>
      <c r="O681" s="18" t="s">
        <v>6155</v>
      </c>
      <c r="P681" s="18" t="s">
        <v>450</v>
      </c>
      <c r="Q681" s="18"/>
      <c r="R681" s="18"/>
      <c r="S681" s="18"/>
      <c r="T681" s="18"/>
      <c r="U681" s="18"/>
      <c r="V681" s="18" t="s">
        <v>6183</v>
      </c>
      <c r="W681" s="18" t="s">
        <v>6184</v>
      </c>
      <c r="X681" s="18" t="n">
        <v>14</v>
      </c>
      <c r="Y681" s="18"/>
      <c r="Z681" s="18" t="s">
        <v>6237</v>
      </c>
      <c r="AA681" s="18" t="s">
        <v>450</v>
      </c>
      <c r="AB681" s="18" t="s">
        <v>511</v>
      </c>
      <c r="AC681" s="18" t="s">
        <v>643</v>
      </c>
      <c r="AD681" s="18" t="n">
        <v>4</v>
      </c>
      <c r="AE681" s="18" t="n">
        <v>14</v>
      </c>
      <c r="AF681" s="18" t="s">
        <v>416</v>
      </c>
    </row>
    <row r="682" customFormat="false" ht="12.75" hidden="false" customHeight="false" outlineLevel="0" collapsed="false">
      <c r="A682" s="11" t="s">
        <v>6238</v>
      </c>
      <c r="B682" s="11" t="s">
        <v>6239</v>
      </c>
      <c r="C682" s="17" t="n">
        <v>331600011455</v>
      </c>
      <c r="D682" s="11" t="s">
        <v>3467</v>
      </c>
      <c r="E682" s="11" t="s">
        <v>250</v>
      </c>
      <c r="F682" s="11" t="s">
        <v>6240</v>
      </c>
      <c r="G682" s="11" t="s">
        <v>6241</v>
      </c>
      <c r="H682" s="11" t="s">
        <v>6242</v>
      </c>
      <c r="I682" s="11" t="s">
        <v>67</v>
      </c>
      <c r="J682" s="11" t="s">
        <v>41</v>
      </c>
      <c r="K682" s="11" t="n">
        <v>11213</v>
      </c>
      <c r="L682" s="11" t="s">
        <v>6243</v>
      </c>
      <c r="M682" s="11" t="s">
        <v>6244</v>
      </c>
      <c r="N682" s="11" t="s">
        <v>6154</v>
      </c>
      <c r="O682" s="11" t="s">
        <v>6155</v>
      </c>
      <c r="P682" s="11" t="s">
        <v>6225</v>
      </c>
      <c r="Q682" s="11" t="s">
        <v>6226</v>
      </c>
      <c r="R682" s="11" t="s">
        <v>6245</v>
      </c>
      <c r="S682" s="11"/>
      <c r="T682" s="11"/>
      <c r="U682" s="11"/>
      <c r="V682" s="11" t="s">
        <v>6246</v>
      </c>
      <c r="W682" s="11" t="s">
        <v>6247</v>
      </c>
      <c r="X682" s="11" t="n">
        <v>16</v>
      </c>
      <c r="Y682" s="11"/>
      <c r="Z682" s="11" t="s">
        <v>6248</v>
      </c>
      <c r="AA682" s="11" t="s">
        <v>6229</v>
      </c>
      <c r="AB682" s="11" t="s">
        <v>246</v>
      </c>
      <c r="AC682" s="11"/>
      <c r="AD682" s="11"/>
      <c r="AE682" s="11" t="n">
        <v>16</v>
      </c>
      <c r="AF682" s="11" t="s">
        <v>416</v>
      </c>
    </row>
    <row r="683" customFormat="false" ht="12.75" hidden="false" customHeight="false" outlineLevel="0" collapsed="false">
      <c r="A683" s="18" t="s">
        <v>6249</v>
      </c>
      <c r="B683" s="18" t="s">
        <v>6250</v>
      </c>
      <c r="C683" s="19" t="n">
        <v>331500011462</v>
      </c>
      <c r="D683" s="18" t="s">
        <v>3467</v>
      </c>
      <c r="E683" s="18" t="s">
        <v>497</v>
      </c>
      <c r="F683" s="18" t="s">
        <v>6251</v>
      </c>
      <c r="G683" s="18" t="s">
        <v>6252</v>
      </c>
      <c r="H683" s="18" t="s">
        <v>6253</v>
      </c>
      <c r="I683" s="18" t="s">
        <v>67</v>
      </c>
      <c r="J683" s="18" t="s">
        <v>41</v>
      </c>
      <c r="K683" s="18" t="n">
        <v>11215</v>
      </c>
      <c r="L683" s="18" t="s">
        <v>6254</v>
      </c>
      <c r="M683" s="18" t="s">
        <v>6255</v>
      </c>
      <c r="N683" s="18" t="s">
        <v>6154</v>
      </c>
      <c r="O683" s="18" t="s">
        <v>6155</v>
      </c>
      <c r="P683" s="18" t="s">
        <v>6173</v>
      </c>
      <c r="Q683" s="18" t="s">
        <v>6174</v>
      </c>
      <c r="R683" s="18" t="s">
        <v>6256</v>
      </c>
      <c r="S683" s="18" t="n">
        <v>3475635391</v>
      </c>
      <c r="T683" s="18"/>
      <c r="U683" s="18" t="s">
        <v>6160</v>
      </c>
      <c r="V683" s="18" t="s">
        <v>6161</v>
      </c>
      <c r="W683" s="18" t="s">
        <v>6162</v>
      </c>
      <c r="X683" s="18" t="n">
        <v>15</v>
      </c>
      <c r="Y683" s="18" t="s">
        <v>6163</v>
      </c>
      <c r="Z683" s="18" t="s">
        <v>6257</v>
      </c>
      <c r="AA683" s="18" t="s">
        <v>6175</v>
      </c>
      <c r="AB683" s="18" t="s">
        <v>511</v>
      </c>
      <c r="AC683" s="18" t="s">
        <v>1843</v>
      </c>
      <c r="AD683" s="18" t="n">
        <v>12</v>
      </c>
      <c r="AE683" s="18" t="n">
        <v>15</v>
      </c>
      <c r="AF683" s="18" t="s">
        <v>416</v>
      </c>
    </row>
    <row r="684" customFormat="false" ht="12.75" hidden="false" customHeight="false" outlineLevel="0" collapsed="false">
      <c r="A684" s="11" t="s">
        <v>6258</v>
      </c>
      <c r="B684" s="11" t="s">
        <v>6259</v>
      </c>
      <c r="C684" s="17" t="n">
        <v>331500011463</v>
      </c>
      <c r="D684" s="11" t="s">
        <v>3467</v>
      </c>
      <c r="E684" s="11" t="s">
        <v>497</v>
      </c>
      <c r="F684" s="11" t="s">
        <v>6260</v>
      </c>
      <c r="G684" s="11" t="s">
        <v>6261</v>
      </c>
      <c r="H684" s="11" t="s">
        <v>6253</v>
      </c>
      <c r="I684" s="11" t="s">
        <v>67</v>
      </c>
      <c r="J684" s="11" t="s">
        <v>41</v>
      </c>
      <c r="K684" s="11" t="n">
        <v>11215</v>
      </c>
      <c r="L684" s="11" t="s">
        <v>6262</v>
      </c>
      <c r="M684" s="11" t="s">
        <v>6263</v>
      </c>
      <c r="N684" s="11" t="s">
        <v>6154</v>
      </c>
      <c r="O684" s="11" t="s">
        <v>6155</v>
      </c>
      <c r="P684" s="11" t="s">
        <v>6173</v>
      </c>
      <c r="Q684" s="11" t="s">
        <v>6174</v>
      </c>
      <c r="R684" s="11" t="s">
        <v>6264</v>
      </c>
      <c r="S684" s="11" t="n">
        <v>3475635452</v>
      </c>
      <c r="T684" s="11"/>
      <c r="U684" s="11" t="s">
        <v>6160</v>
      </c>
      <c r="V684" s="11" t="s">
        <v>6161</v>
      </c>
      <c r="W684" s="11" t="s">
        <v>6162</v>
      </c>
      <c r="X684" s="11" t="n">
        <v>15</v>
      </c>
      <c r="Y684" s="11" t="s">
        <v>6163</v>
      </c>
      <c r="Z684" s="11" t="s">
        <v>6265</v>
      </c>
      <c r="AA684" s="11" t="s">
        <v>6175</v>
      </c>
      <c r="AB684" s="11" t="s">
        <v>246</v>
      </c>
      <c r="AC684" s="11"/>
      <c r="AD684" s="11"/>
      <c r="AE684" s="11" t="n">
        <v>15</v>
      </c>
      <c r="AF684" s="11" t="s">
        <v>416</v>
      </c>
    </row>
    <row r="685" customFormat="false" ht="12.75" hidden="false" customHeight="false" outlineLevel="0" collapsed="false">
      <c r="A685" s="18" t="s">
        <v>6266</v>
      </c>
      <c r="B685" s="18" t="s">
        <v>6267</v>
      </c>
      <c r="C685" s="19" t="n">
        <v>331500011464</v>
      </c>
      <c r="D685" s="18" t="s">
        <v>3467</v>
      </c>
      <c r="E685" s="18" t="s">
        <v>497</v>
      </c>
      <c r="F685" s="18" t="s">
        <v>6268</v>
      </c>
      <c r="G685" s="18" t="s">
        <v>6269</v>
      </c>
      <c r="H685" s="18" t="s">
        <v>6253</v>
      </c>
      <c r="I685" s="18" t="s">
        <v>67</v>
      </c>
      <c r="J685" s="18" t="s">
        <v>41</v>
      </c>
      <c r="K685" s="18" t="n">
        <v>11215</v>
      </c>
      <c r="L685" s="18" t="s">
        <v>6270</v>
      </c>
      <c r="M685" s="18" t="s">
        <v>6271</v>
      </c>
      <c r="N685" s="18" t="s">
        <v>6154</v>
      </c>
      <c r="O685" s="18" t="s">
        <v>6155</v>
      </c>
      <c r="P685" s="18" t="s">
        <v>6173</v>
      </c>
      <c r="Q685" s="18" t="s">
        <v>6174</v>
      </c>
      <c r="R685" s="18" t="s">
        <v>6272</v>
      </c>
      <c r="S685" s="18" t="n">
        <v>3475634950</v>
      </c>
      <c r="T685" s="18"/>
      <c r="U685" s="18" t="s">
        <v>6160</v>
      </c>
      <c r="V685" s="18" t="s">
        <v>6161</v>
      </c>
      <c r="W685" s="18" t="s">
        <v>6162</v>
      </c>
      <c r="X685" s="18" t="n">
        <v>15</v>
      </c>
      <c r="Y685" s="18" t="s">
        <v>6163</v>
      </c>
      <c r="Z685" s="18" t="s">
        <v>6273</v>
      </c>
      <c r="AA685" s="18" t="s">
        <v>6175</v>
      </c>
      <c r="AB685" s="18" t="s">
        <v>246</v>
      </c>
      <c r="AC685" s="18"/>
      <c r="AD685" s="18"/>
      <c r="AE685" s="18" t="n">
        <v>15</v>
      </c>
      <c r="AF685" s="18" t="s">
        <v>416</v>
      </c>
    </row>
    <row r="686" customFormat="false" ht="22.5" hidden="false" customHeight="false" outlineLevel="0" collapsed="false">
      <c r="A686" s="11" t="s">
        <v>6274</v>
      </c>
      <c r="B686" s="11" t="s">
        <v>6275</v>
      </c>
      <c r="C686" s="17" t="n">
        <v>331300011492</v>
      </c>
      <c r="D686" s="11" t="s">
        <v>3467</v>
      </c>
      <c r="E686" s="11" t="s">
        <v>497</v>
      </c>
      <c r="F686" s="11" t="s">
        <v>6276</v>
      </c>
      <c r="G686" s="11" t="s">
        <v>6277</v>
      </c>
      <c r="H686" s="11" t="s">
        <v>6278</v>
      </c>
      <c r="I686" s="11" t="s">
        <v>67</v>
      </c>
      <c r="J686" s="11" t="s">
        <v>41</v>
      </c>
      <c r="K686" s="11" t="n">
        <v>11205</v>
      </c>
      <c r="L686" s="11" t="s">
        <v>6279</v>
      </c>
      <c r="M686" s="11" t="s">
        <v>6280</v>
      </c>
      <c r="N686" s="11" t="s">
        <v>6154</v>
      </c>
      <c r="O686" s="11" t="s">
        <v>6155</v>
      </c>
      <c r="P686" s="11" t="s">
        <v>450</v>
      </c>
      <c r="Q686" s="11"/>
      <c r="R686" s="11"/>
      <c r="S686" s="11"/>
      <c r="T686" s="11"/>
      <c r="U686" s="11" t="s">
        <v>6281</v>
      </c>
      <c r="V686" s="11"/>
      <c r="W686" s="11" t="s">
        <v>6197</v>
      </c>
      <c r="X686" s="11" t="n">
        <v>13</v>
      </c>
      <c r="Y686" s="11" t="s">
        <v>6282</v>
      </c>
      <c r="Z686" s="11" t="s">
        <v>6283</v>
      </c>
      <c r="AA686" s="11" t="s">
        <v>450</v>
      </c>
      <c r="AB686" s="11" t="s">
        <v>511</v>
      </c>
      <c r="AC686" s="11" t="s">
        <v>732</v>
      </c>
      <c r="AD686" s="11" t="n">
        <v>10</v>
      </c>
      <c r="AE686" s="11" t="n">
        <v>13</v>
      </c>
      <c r="AF686" s="11" t="s">
        <v>416</v>
      </c>
    </row>
    <row r="687" customFormat="false" ht="12.75" hidden="false" customHeight="false" outlineLevel="0" collapsed="false">
      <c r="A687" s="18" t="s">
        <v>6284</v>
      </c>
      <c r="B687" s="18" t="s">
        <v>6285</v>
      </c>
      <c r="C687" s="19" t="n">
        <v>331500011497</v>
      </c>
      <c r="D687" s="18" t="s">
        <v>3467</v>
      </c>
      <c r="E687" s="18" t="s">
        <v>497</v>
      </c>
      <c r="F687" s="18" t="s">
        <v>6286</v>
      </c>
      <c r="G687" s="18" t="s">
        <v>6287</v>
      </c>
      <c r="H687" s="18" t="s">
        <v>6288</v>
      </c>
      <c r="I687" s="18" t="s">
        <v>67</v>
      </c>
      <c r="J687" s="18" t="s">
        <v>41</v>
      </c>
      <c r="K687" s="18" t="n">
        <v>11201</v>
      </c>
      <c r="L687" s="18" t="s">
        <v>6289</v>
      </c>
      <c r="M687" s="18" t="s">
        <v>6290</v>
      </c>
      <c r="N687" s="18" t="s">
        <v>6154</v>
      </c>
      <c r="O687" s="18" t="s">
        <v>6155</v>
      </c>
      <c r="P687" s="18" t="s">
        <v>6173</v>
      </c>
      <c r="Q687" s="18" t="s">
        <v>6174</v>
      </c>
      <c r="R687" s="18" t="s">
        <v>6291</v>
      </c>
      <c r="S687" s="18" t="n">
        <v>3475635383</v>
      </c>
      <c r="T687" s="18"/>
      <c r="U687" s="18" t="s">
        <v>6160</v>
      </c>
      <c r="V687" s="18" t="s">
        <v>6161</v>
      </c>
      <c r="W687" s="18" t="s">
        <v>6162</v>
      </c>
      <c r="X687" s="18" t="n">
        <v>15</v>
      </c>
      <c r="Y687" s="18" t="s">
        <v>6163</v>
      </c>
      <c r="Z687" s="18" t="s">
        <v>6292</v>
      </c>
      <c r="AA687" s="18" t="s">
        <v>6175</v>
      </c>
      <c r="AB687" s="18" t="s">
        <v>246</v>
      </c>
      <c r="AC687" s="18"/>
      <c r="AD687" s="18"/>
      <c r="AE687" s="18" t="n">
        <v>15</v>
      </c>
      <c r="AF687" s="18" t="s">
        <v>416</v>
      </c>
    </row>
    <row r="688" customFormat="false" ht="12.75" hidden="false" customHeight="false" outlineLevel="0" collapsed="false">
      <c r="A688" s="11" t="s">
        <v>6293</v>
      </c>
      <c r="B688" s="11" t="s">
        <v>6294</v>
      </c>
      <c r="C688" s="17" t="n">
        <v>331500011498</v>
      </c>
      <c r="D688" s="11" t="s">
        <v>3467</v>
      </c>
      <c r="E688" s="11" t="s">
        <v>250</v>
      </c>
      <c r="F688" s="11" t="s">
        <v>6295</v>
      </c>
      <c r="G688" s="11" t="s">
        <v>6296</v>
      </c>
      <c r="H688" s="11" t="s">
        <v>6297</v>
      </c>
      <c r="I688" s="11" t="s">
        <v>67</v>
      </c>
      <c r="J688" s="11" t="s">
        <v>41</v>
      </c>
      <c r="K688" s="11" t="n">
        <v>11221</v>
      </c>
      <c r="L688" s="11" t="s">
        <v>6298</v>
      </c>
      <c r="M688" s="11" t="s">
        <v>6299</v>
      </c>
      <c r="N688" s="11" t="s">
        <v>6154</v>
      </c>
      <c r="O688" s="11" t="s">
        <v>6155</v>
      </c>
      <c r="P688" s="11" t="s">
        <v>6225</v>
      </c>
      <c r="Q688" s="11" t="s">
        <v>6226</v>
      </c>
      <c r="R688" s="11" t="s">
        <v>6300</v>
      </c>
      <c r="S688" s="11" t="n">
        <v>3475635373</v>
      </c>
      <c r="T688" s="11"/>
      <c r="U688" s="11"/>
      <c r="V688" s="11" t="s">
        <v>6161</v>
      </c>
      <c r="W688" s="11" t="s">
        <v>6162</v>
      </c>
      <c r="X688" s="11" t="n">
        <v>15</v>
      </c>
      <c r="Y688" s="11"/>
      <c r="Z688" s="11" t="s">
        <v>6301</v>
      </c>
      <c r="AA688" s="11" t="s">
        <v>6229</v>
      </c>
      <c r="AB688" s="11" t="s">
        <v>246</v>
      </c>
      <c r="AC688" s="11"/>
      <c r="AD688" s="11"/>
      <c r="AE688" s="11" t="n">
        <v>15</v>
      </c>
      <c r="AF688" s="11" t="s">
        <v>416</v>
      </c>
    </row>
    <row r="689" customFormat="false" ht="12.75" hidden="false" customHeight="false" outlineLevel="0" collapsed="false">
      <c r="A689" s="18" t="s">
        <v>6302</v>
      </c>
      <c r="B689" s="18" t="s">
        <v>6303</v>
      </c>
      <c r="C689" s="19" t="n">
        <v>331300011499</v>
      </c>
      <c r="D689" s="18" t="s">
        <v>3467</v>
      </c>
      <c r="E689" s="18" t="s">
        <v>250</v>
      </c>
      <c r="F689" s="18" t="s">
        <v>6304</v>
      </c>
      <c r="G689" s="18" t="s">
        <v>6305</v>
      </c>
      <c r="H689" s="18" t="s">
        <v>6306</v>
      </c>
      <c r="I689" s="18" t="s">
        <v>67</v>
      </c>
      <c r="J689" s="18" t="s">
        <v>41</v>
      </c>
      <c r="K689" s="18" t="n">
        <v>11238</v>
      </c>
      <c r="L689" s="18" t="s">
        <v>6307</v>
      </c>
      <c r="M689" s="18" t="s">
        <v>6308</v>
      </c>
      <c r="N689" s="18" t="s">
        <v>6154</v>
      </c>
      <c r="O689" s="18" t="s">
        <v>6155</v>
      </c>
      <c r="P689" s="18" t="s">
        <v>6173</v>
      </c>
      <c r="Q689" s="18" t="s">
        <v>6174</v>
      </c>
      <c r="R689" s="18" t="s">
        <v>6309</v>
      </c>
      <c r="S689" s="18" t="n">
        <v>7187892258</v>
      </c>
      <c r="T689" s="18"/>
      <c r="U689" s="18"/>
      <c r="V689" s="18"/>
      <c r="W689" s="18" t="s">
        <v>6197</v>
      </c>
      <c r="X689" s="18" t="n">
        <v>13</v>
      </c>
      <c r="Y689" s="18"/>
      <c r="Z689" s="18" t="s">
        <v>6310</v>
      </c>
      <c r="AA689" s="18" t="s">
        <v>6175</v>
      </c>
      <c r="AB689" s="18" t="s">
        <v>246</v>
      </c>
      <c r="AC689" s="18"/>
      <c r="AD689" s="18"/>
      <c r="AE689" s="18" t="n">
        <v>13</v>
      </c>
      <c r="AF689" s="18" t="s">
        <v>416</v>
      </c>
    </row>
    <row r="690" customFormat="false" ht="12.75" hidden="false" customHeight="false" outlineLevel="0" collapsed="false">
      <c r="A690" s="11" t="s">
        <v>6311</v>
      </c>
      <c r="B690" s="11" t="s">
        <v>6312</v>
      </c>
      <c r="C690" s="17" t="n">
        <v>331300011488</v>
      </c>
      <c r="D690" s="11" t="s">
        <v>3467</v>
      </c>
      <c r="E690" s="11" t="s">
        <v>250</v>
      </c>
      <c r="F690" s="11" t="s">
        <v>6313</v>
      </c>
      <c r="G690" s="11" t="s">
        <v>6314</v>
      </c>
      <c r="H690" s="11" t="s">
        <v>6315</v>
      </c>
      <c r="I690" s="11" t="s">
        <v>67</v>
      </c>
      <c r="J690" s="11" t="s">
        <v>41</v>
      </c>
      <c r="K690" s="11" t="n">
        <v>11205</v>
      </c>
      <c r="L690" s="11" t="s">
        <v>6316</v>
      </c>
      <c r="M690" s="11" t="s">
        <v>6317</v>
      </c>
      <c r="N690" s="11" t="s">
        <v>6154</v>
      </c>
      <c r="O690" s="11" t="s">
        <v>6155</v>
      </c>
      <c r="P690" s="11" t="s">
        <v>6225</v>
      </c>
      <c r="Q690" s="11" t="s">
        <v>6226</v>
      </c>
      <c r="R690" s="11"/>
      <c r="S690" s="11"/>
      <c r="T690" s="11"/>
      <c r="U690" s="11"/>
      <c r="V690" s="11"/>
      <c r="W690" s="11" t="s">
        <v>6197</v>
      </c>
      <c r="X690" s="11" t="n">
        <v>13</v>
      </c>
      <c r="Y690" s="11"/>
      <c r="Z690" s="11"/>
      <c r="AA690" s="11" t="s">
        <v>6229</v>
      </c>
      <c r="AB690" s="11" t="s">
        <v>511</v>
      </c>
      <c r="AC690" s="11" t="s">
        <v>643</v>
      </c>
      <c r="AD690" s="11" t="n">
        <v>4</v>
      </c>
      <c r="AE690" s="11" t="n">
        <v>13</v>
      </c>
      <c r="AF690" s="11" t="s">
        <v>416</v>
      </c>
    </row>
    <row r="691" customFormat="false" ht="22.5" hidden="false" customHeight="false" outlineLevel="0" collapsed="false">
      <c r="A691" s="18" t="s">
        <v>6318</v>
      </c>
      <c r="B691" s="18" t="s">
        <v>6319</v>
      </c>
      <c r="C691" s="19" t="n">
        <v>331300011483</v>
      </c>
      <c r="D691" s="18" t="s">
        <v>3467</v>
      </c>
      <c r="E691" s="18" t="s">
        <v>250</v>
      </c>
      <c r="F691" s="18" t="s">
        <v>6320</v>
      </c>
      <c r="G691" s="18" t="s">
        <v>6321</v>
      </c>
      <c r="H691" s="18" t="s">
        <v>6322</v>
      </c>
      <c r="I691" s="18" t="s">
        <v>67</v>
      </c>
      <c r="J691" s="18" t="s">
        <v>41</v>
      </c>
      <c r="K691" s="18" t="n">
        <v>11201</v>
      </c>
      <c r="L691" s="18" t="s">
        <v>6323</v>
      </c>
      <c r="M691" s="18" t="s">
        <v>6324</v>
      </c>
      <c r="N691" s="18" t="s">
        <v>6154</v>
      </c>
      <c r="O691" s="18" t="s">
        <v>6155</v>
      </c>
      <c r="P691" s="18" t="s">
        <v>6225</v>
      </c>
      <c r="Q691" s="18" t="s">
        <v>6226</v>
      </c>
      <c r="R691" s="18"/>
      <c r="S691" s="18"/>
      <c r="T691" s="18"/>
      <c r="U691" s="18"/>
      <c r="V691" s="18"/>
      <c r="W691" s="18" t="s">
        <v>6197</v>
      </c>
      <c r="X691" s="18" t="n">
        <v>13</v>
      </c>
      <c r="Y691" s="18"/>
      <c r="Z691" s="18"/>
      <c r="AA691" s="18" t="s">
        <v>6229</v>
      </c>
      <c r="AB691" s="18" t="s">
        <v>511</v>
      </c>
      <c r="AC691" s="18" t="s">
        <v>732</v>
      </c>
      <c r="AD691" s="18" t="n">
        <v>10</v>
      </c>
      <c r="AE691" s="18" t="n">
        <v>13</v>
      </c>
      <c r="AF691" s="18" t="s">
        <v>416</v>
      </c>
    </row>
    <row r="692" customFormat="false" ht="22.5" hidden="false" customHeight="false" outlineLevel="0" collapsed="false">
      <c r="A692" s="11" t="s">
        <v>6325</v>
      </c>
      <c r="B692" s="11" t="s">
        <v>6326</v>
      </c>
      <c r="C692" s="17" t="n">
        <v>331400011474</v>
      </c>
      <c r="D692" s="11" t="s">
        <v>3467</v>
      </c>
      <c r="E692" s="11" t="s">
        <v>250</v>
      </c>
      <c r="F692" s="11" t="s">
        <v>6327</v>
      </c>
      <c r="G692" s="11" t="s">
        <v>6328</v>
      </c>
      <c r="H692" s="11" t="s">
        <v>6329</v>
      </c>
      <c r="I692" s="11" t="s">
        <v>67</v>
      </c>
      <c r="J692" s="11" t="s">
        <v>41</v>
      </c>
      <c r="K692" s="11" t="n">
        <v>11211</v>
      </c>
      <c r="L692" s="11" t="s">
        <v>6330</v>
      </c>
      <c r="M692" s="11" t="s">
        <v>6331</v>
      </c>
      <c r="N692" s="11" t="s">
        <v>6154</v>
      </c>
      <c r="O692" s="11" t="s">
        <v>6155</v>
      </c>
      <c r="P692" s="11" t="s">
        <v>6225</v>
      </c>
      <c r="Q692" s="11" t="s">
        <v>6226</v>
      </c>
      <c r="R692" s="11" t="s">
        <v>6332</v>
      </c>
      <c r="S692" s="11" t="n">
        <v>3475635346</v>
      </c>
      <c r="T692" s="11"/>
      <c r="U692" s="11"/>
      <c r="V692" s="11" t="s">
        <v>6183</v>
      </c>
      <c r="W692" s="11" t="s">
        <v>6184</v>
      </c>
      <c r="X692" s="11" t="n">
        <v>14</v>
      </c>
      <c r="Y692" s="11"/>
      <c r="Z692" s="11" t="s">
        <v>6333</v>
      </c>
      <c r="AA692" s="11" t="s">
        <v>6229</v>
      </c>
      <c r="AB692" s="11" t="s">
        <v>246</v>
      </c>
      <c r="AC692" s="11"/>
      <c r="AD692" s="11"/>
      <c r="AE692" s="11" t="n">
        <v>14</v>
      </c>
      <c r="AF692" s="11" t="s">
        <v>416</v>
      </c>
    </row>
    <row r="693" customFormat="false" ht="12.75" hidden="false" customHeight="false" outlineLevel="0" collapsed="false">
      <c r="A693" s="18" t="s">
        <v>6334</v>
      </c>
      <c r="B693" s="18" t="s">
        <v>6335</v>
      </c>
      <c r="C693" s="19" t="n">
        <v>331400011477</v>
      </c>
      <c r="D693" s="18" t="s">
        <v>3467</v>
      </c>
      <c r="E693" s="18" t="s">
        <v>250</v>
      </c>
      <c r="F693" s="18" t="s">
        <v>6336</v>
      </c>
      <c r="G693" s="18" t="s">
        <v>6337</v>
      </c>
      <c r="H693" s="18" t="s">
        <v>6329</v>
      </c>
      <c r="I693" s="18" t="s">
        <v>67</v>
      </c>
      <c r="J693" s="18" t="s">
        <v>41</v>
      </c>
      <c r="K693" s="18" t="n">
        <v>11211</v>
      </c>
      <c r="L693" s="18" t="s">
        <v>6338</v>
      </c>
      <c r="M693" s="18" t="s">
        <v>6339</v>
      </c>
      <c r="N693" s="18" t="s">
        <v>6154</v>
      </c>
      <c r="O693" s="18" t="s">
        <v>6155</v>
      </c>
      <c r="P693" s="18" t="s">
        <v>6225</v>
      </c>
      <c r="Q693" s="18" t="s">
        <v>6226</v>
      </c>
      <c r="R693" s="18" t="s">
        <v>6340</v>
      </c>
      <c r="S693" s="18" t="n">
        <v>3475635412</v>
      </c>
      <c r="T693" s="18"/>
      <c r="U693" s="18"/>
      <c r="V693" s="18" t="s">
        <v>6183</v>
      </c>
      <c r="W693" s="18" t="s">
        <v>6184</v>
      </c>
      <c r="X693" s="18" t="n">
        <v>14</v>
      </c>
      <c r="Y693" s="18"/>
      <c r="Z693" s="18" t="s">
        <v>6341</v>
      </c>
      <c r="AA693" s="18" t="s">
        <v>6229</v>
      </c>
      <c r="AB693" s="18" t="s">
        <v>246</v>
      </c>
      <c r="AC693" s="18"/>
      <c r="AD693" s="18"/>
      <c r="AE693" s="18" t="n">
        <v>14</v>
      </c>
      <c r="AF693" s="18" t="s">
        <v>416</v>
      </c>
    </row>
    <row r="694" customFormat="false" ht="22.5" hidden="false" customHeight="false" outlineLevel="0" collapsed="false">
      <c r="A694" s="11" t="s">
        <v>6342</v>
      </c>
      <c r="B694" s="11" t="s">
        <v>6343</v>
      </c>
      <c r="C694" s="17" t="n">
        <v>331400011478</v>
      </c>
      <c r="D694" s="11" t="s">
        <v>3467</v>
      </c>
      <c r="E694" s="11" t="s">
        <v>250</v>
      </c>
      <c r="F694" s="11" t="s">
        <v>6344</v>
      </c>
      <c r="G694" s="11" t="s">
        <v>6345</v>
      </c>
      <c r="H694" s="11" t="s">
        <v>6329</v>
      </c>
      <c r="I694" s="11" t="s">
        <v>67</v>
      </c>
      <c r="J694" s="11" t="s">
        <v>41</v>
      </c>
      <c r="K694" s="11" t="n">
        <v>11211</v>
      </c>
      <c r="L694" s="11" t="s">
        <v>6346</v>
      </c>
      <c r="M694" s="11" t="s">
        <v>6347</v>
      </c>
      <c r="N694" s="11" t="s">
        <v>6154</v>
      </c>
      <c r="O694" s="11" t="s">
        <v>6155</v>
      </c>
      <c r="P694" s="11" t="s">
        <v>6225</v>
      </c>
      <c r="Q694" s="11" t="s">
        <v>6226</v>
      </c>
      <c r="R694" s="11" t="s">
        <v>6348</v>
      </c>
      <c r="S694" s="11" t="n">
        <v>3475635446</v>
      </c>
      <c r="T694" s="11"/>
      <c r="U694" s="11"/>
      <c r="V694" s="11" t="s">
        <v>6183</v>
      </c>
      <c r="W694" s="11" t="s">
        <v>6184</v>
      </c>
      <c r="X694" s="11" t="n">
        <v>14</v>
      </c>
      <c r="Y694" s="11"/>
      <c r="Z694" s="11" t="s">
        <v>6349</v>
      </c>
      <c r="AA694" s="11" t="s">
        <v>6229</v>
      </c>
      <c r="AB694" s="11" t="s">
        <v>246</v>
      </c>
      <c r="AC694" s="11"/>
      <c r="AD694" s="11"/>
      <c r="AE694" s="11" t="n">
        <v>14</v>
      </c>
      <c r="AF694" s="11" t="s">
        <v>416</v>
      </c>
    </row>
    <row r="695" customFormat="false" ht="22.5" hidden="false" customHeight="false" outlineLevel="0" collapsed="false">
      <c r="A695" s="18" t="s">
        <v>6350</v>
      </c>
      <c r="B695" s="18" t="s">
        <v>6351</v>
      </c>
      <c r="C695" s="19" t="n">
        <v>331300011412</v>
      </c>
      <c r="D695" s="18" t="s">
        <v>3467</v>
      </c>
      <c r="E695" s="18" t="s">
        <v>250</v>
      </c>
      <c r="F695" s="18" t="s">
        <v>6352</v>
      </c>
      <c r="G695" s="18" t="s">
        <v>6353</v>
      </c>
      <c r="H695" s="18" t="s">
        <v>6354</v>
      </c>
      <c r="I695" s="18" t="s">
        <v>67</v>
      </c>
      <c r="J695" s="18" t="s">
        <v>41</v>
      </c>
      <c r="K695" s="18" t="n">
        <v>11206</v>
      </c>
      <c r="L695" s="18" t="s">
        <v>6355</v>
      </c>
      <c r="M695" s="18" t="s">
        <v>6356</v>
      </c>
      <c r="N695" s="18" t="s">
        <v>6154</v>
      </c>
      <c r="O695" s="18" t="s">
        <v>6155</v>
      </c>
      <c r="P695" s="18" t="s">
        <v>450</v>
      </c>
      <c r="Q695" s="18"/>
      <c r="R695" s="18"/>
      <c r="S695" s="18"/>
      <c r="T695" s="18"/>
      <c r="U695" s="18"/>
      <c r="V695" s="18"/>
      <c r="W695" s="18" t="s">
        <v>6197</v>
      </c>
      <c r="X695" s="18" t="n">
        <v>13</v>
      </c>
      <c r="Y695" s="18"/>
      <c r="Z695" s="18" t="s">
        <v>6357</v>
      </c>
      <c r="AA695" s="18" t="s">
        <v>450</v>
      </c>
      <c r="AB695" s="18" t="s">
        <v>511</v>
      </c>
      <c r="AC695" s="18" t="s">
        <v>643</v>
      </c>
      <c r="AD695" s="18" t="n">
        <v>4</v>
      </c>
      <c r="AE695" s="18" t="n">
        <v>14</v>
      </c>
      <c r="AF695" s="18" t="s">
        <v>416</v>
      </c>
    </row>
    <row r="696" customFormat="false" ht="12.75" hidden="false" customHeight="false" outlineLevel="0" collapsed="false">
      <c r="A696" s="11" t="s">
        <v>6358</v>
      </c>
      <c r="B696" s="11" t="s">
        <v>6359</v>
      </c>
      <c r="C696" s="17" t="n">
        <v>331500011429</v>
      </c>
      <c r="D696" s="11" t="s">
        <v>3467</v>
      </c>
      <c r="E696" s="11" t="s">
        <v>497</v>
      </c>
      <c r="F696" s="11" t="s">
        <v>6360</v>
      </c>
      <c r="G696" s="11" t="s">
        <v>6361</v>
      </c>
      <c r="H696" s="11" t="s">
        <v>6288</v>
      </c>
      <c r="I696" s="11" t="s">
        <v>67</v>
      </c>
      <c r="J696" s="11" t="s">
        <v>41</v>
      </c>
      <c r="K696" s="11" t="n">
        <v>11201</v>
      </c>
      <c r="L696" s="11" t="s">
        <v>6362</v>
      </c>
      <c r="M696" s="11" t="s">
        <v>6363</v>
      </c>
      <c r="N696" s="11" t="s">
        <v>6154</v>
      </c>
      <c r="O696" s="11" t="s">
        <v>6155</v>
      </c>
      <c r="P696" s="11" t="s">
        <v>6173</v>
      </c>
      <c r="Q696" s="11" t="s">
        <v>6174</v>
      </c>
      <c r="R696" s="11" t="s">
        <v>6364</v>
      </c>
      <c r="S696" s="11" t="n">
        <v>3475635420</v>
      </c>
      <c r="T696" s="11"/>
      <c r="U696" s="11" t="s">
        <v>6160</v>
      </c>
      <c r="V696" s="11" t="s">
        <v>6161</v>
      </c>
      <c r="W696" s="11" t="s">
        <v>6162</v>
      </c>
      <c r="X696" s="11" t="n">
        <v>15</v>
      </c>
      <c r="Y696" s="11" t="s">
        <v>6163</v>
      </c>
      <c r="Z696" s="11" t="s">
        <v>6365</v>
      </c>
      <c r="AA696" s="11" t="s">
        <v>6175</v>
      </c>
      <c r="AB696" s="11" t="s">
        <v>511</v>
      </c>
      <c r="AC696" s="11" t="s">
        <v>1773</v>
      </c>
      <c r="AD696" s="11" t="n">
        <v>13</v>
      </c>
      <c r="AE696" s="11" t="n">
        <v>15</v>
      </c>
      <c r="AF696" s="11" t="s">
        <v>416</v>
      </c>
    </row>
    <row r="697" customFormat="false" ht="12.75" hidden="false" customHeight="false" outlineLevel="0" collapsed="false">
      <c r="A697" s="18" t="s">
        <v>6366</v>
      </c>
      <c r="B697" s="18" t="s">
        <v>6367</v>
      </c>
      <c r="C697" s="19" t="n">
        <v>331300011430</v>
      </c>
      <c r="D697" s="18" t="s">
        <v>3467</v>
      </c>
      <c r="E697" s="18" t="s">
        <v>250</v>
      </c>
      <c r="F697" s="18" t="s">
        <v>6368</v>
      </c>
      <c r="G697" s="18" t="s">
        <v>6369</v>
      </c>
      <c r="H697" s="18" t="s">
        <v>6370</v>
      </c>
      <c r="I697" s="18" t="s">
        <v>67</v>
      </c>
      <c r="J697" s="18" t="s">
        <v>41</v>
      </c>
      <c r="K697" s="18" t="n">
        <v>11217</v>
      </c>
      <c r="L697" s="18" t="s">
        <v>6371</v>
      </c>
      <c r="M697" s="18" t="s">
        <v>6372</v>
      </c>
      <c r="N697" s="18" t="s">
        <v>6154</v>
      </c>
      <c r="O697" s="18" t="s">
        <v>6155</v>
      </c>
      <c r="P697" s="18" t="s">
        <v>6225</v>
      </c>
      <c r="Q697" s="18" t="s">
        <v>6226</v>
      </c>
      <c r="R697" s="18" t="s">
        <v>6373</v>
      </c>
      <c r="S697" s="18" t="n">
        <v>3475635422</v>
      </c>
      <c r="T697" s="18"/>
      <c r="U697" s="18"/>
      <c r="V697" s="18"/>
      <c r="W697" s="18" t="s">
        <v>6197</v>
      </c>
      <c r="X697" s="18" t="n">
        <v>13</v>
      </c>
      <c r="Y697" s="18"/>
      <c r="Z697" s="18" t="s">
        <v>6374</v>
      </c>
      <c r="AA697" s="18" t="s">
        <v>6229</v>
      </c>
      <c r="AB697" s="18" t="s">
        <v>511</v>
      </c>
      <c r="AC697" s="18" t="s">
        <v>1439</v>
      </c>
      <c r="AD697" s="18" t="n">
        <v>6</v>
      </c>
      <c r="AE697" s="18" t="n">
        <v>13</v>
      </c>
      <c r="AF697" s="18" t="s">
        <v>416</v>
      </c>
    </row>
    <row r="698" customFormat="false" ht="12.75" hidden="false" customHeight="false" outlineLevel="0" collapsed="false">
      <c r="A698" s="11" t="s">
        <v>6375</v>
      </c>
      <c r="B698" s="11" t="s">
        <v>6376</v>
      </c>
      <c r="C698" s="17" t="n">
        <v>331400011404</v>
      </c>
      <c r="D698" s="11" t="s">
        <v>3467</v>
      </c>
      <c r="E698" s="11" t="s">
        <v>250</v>
      </c>
      <c r="F698" s="11" t="s">
        <v>6377</v>
      </c>
      <c r="G698" s="11" t="s">
        <v>6378</v>
      </c>
      <c r="H698" s="11" t="s">
        <v>6379</v>
      </c>
      <c r="I698" s="11" t="s">
        <v>67</v>
      </c>
      <c r="J698" s="11" t="s">
        <v>41</v>
      </c>
      <c r="K698" s="11" t="n">
        <v>11211</v>
      </c>
      <c r="L698" s="11" t="s">
        <v>6380</v>
      </c>
      <c r="M698" s="11" t="s">
        <v>6381</v>
      </c>
      <c r="N698" s="11" t="s">
        <v>6154</v>
      </c>
      <c r="O698" s="11" t="s">
        <v>6155</v>
      </c>
      <c r="P698" s="11" t="s">
        <v>450</v>
      </c>
      <c r="Q698" s="11"/>
      <c r="R698" s="11"/>
      <c r="S698" s="11"/>
      <c r="T698" s="11"/>
      <c r="U698" s="11"/>
      <c r="V698" s="11" t="s">
        <v>6183</v>
      </c>
      <c r="W698" s="11" t="s">
        <v>6184</v>
      </c>
      <c r="X698" s="11" t="n">
        <v>14</v>
      </c>
      <c r="Y698" s="11"/>
      <c r="Z698" s="11" t="s">
        <v>6382</v>
      </c>
      <c r="AA698" s="11" t="s">
        <v>450</v>
      </c>
      <c r="AB698" s="11" t="s">
        <v>511</v>
      </c>
      <c r="AC698" s="11" t="s">
        <v>643</v>
      </c>
      <c r="AD698" s="11" t="n">
        <v>4</v>
      </c>
      <c r="AE698" s="11" t="n">
        <v>14</v>
      </c>
      <c r="AF698" s="11" t="s">
        <v>416</v>
      </c>
    </row>
    <row r="699" customFormat="false" ht="12.75" hidden="false" customHeight="false" outlineLevel="0" collapsed="false">
      <c r="A699" s="18" t="s">
        <v>6383</v>
      </c>
      <c r="B699" s="18" t="s">
        <v>6384</v>
      </c>
      <c r="C699" s="19" t="n">
        <v>331400010380</v>
      </c>
      <c r="D699" s="18" t="s">
        <v>3467</v>
      </c>
      <c r="E699" s="18" t="s">
        <v>279</v>
      </c>
      <c r="F699" s="18" t="s">
        <v>6385</v>
      </c>
      <c r="G699" s="18" t="s">
        <v>6386</v>
      </c>
      <c r="H699" s="18" t="s">
        <v>6387</v>
      </c>
      <c r="I699" s="18" t="s">
        <v>67</v>
      </c>
      <c r="J699" s="18" t="s">
        <v>41</v>
      </c>
      <c r="K699" s="18" t="n">
        <v>11206</v>
      </c>
      <c r="L699" s="18" t="s">
        <v>6388</v>
      </c>
      <c r="M699" s="18" t="s">
        <v>6389</v>
      </c>
      <c r="N699" s="18" t="s">
        <v>6154</v>
      </c>
      <c r="O699" s="18" t="s">
        <v>6155</v>
      </c>
      <c r="P699" s="18" t="s">
        <v>6390</v>
      </c>
      <c r="Q699" s="18" t="s">
        <v>6183</v>
      </c>
      <c r="R699" s="18" t="s">
        <v>6391</v>
      </c>
      <c r="S699" s="18" t="n">
        <v>3475635355</v>
      </c>
      <c r="T699" s="18"/>
      <c r="U699" s="18" t="s">
        <v>6392</v>
      </c>
      <c r="V699" s="18" t="s">
        <v>6183</v>
      </c>
      <c r="W699" s="18" t="s">
        <v>6184</v>
      </c>
      <c r="X699" s="18" t="n">
        <v>14</v>
      </c>
      <c r="Y699" s="18" t="s">
        <v>6393</v>
      </c>
      <c r="Z699" s="18" t="s">
        <v>6394</v>
      </c>
      <c r="AA699" s="18" t="s">
        <v>6395</v>
      </c>
      <c r="AB699" s="18" t="s">
        <v>246</v>
      </c>
      <c r="AC699" s="18"/>
      <c r="AD699" s="18"/>
      <c r="AE699" s="18" t="n">
        <v>14</v>
      </c>
      <c r="AF699" s="18" t="s">
        <v>416</v>
      </c>
    </row>
    <row r="700" customFormat="false" ht="22.5" hidden="false" customHeight="false" outlineLevel="0" collapsed="false">
      <c r="A700" s="11" t="s">
        <v>6396</v>
      </c>
      <c r="B700" s="11" t="s">
        <v>6397</v>
      </c>
      <c r="C700" s="17" t="n">
        <v>331600010385</v>
      </c>
      <c r="D700" s="11" t="s">
        <v>3467</v>
      </c>
      <c r="E700" s="11" t="s">
        <v>295</v>
      </c>
      <c r="F700" s="11" t="s">
        <v>6398</v>
      </c>
      <c r="G700" s="11" t="s">
        <v>6399</v>
      </c>
      <c r="H700" s="11" t="s">
        <v>6400</v>
      </c>
      <c r="I700" s="11" t="s">
        <v>67</v>
      </c>
      <c r="J700" s="11" t="s">
        <v>41</v>
      </c>
      <c r="K700" s="11" t="n">
        <v>11221</v>
      </c>
      <c r="L700" s="11" t="s">
        <v>6401</v>
      </c>
      <c r="M700" s="11" t="s">
        <v>6402</v>
      </c>
      <c r="N700" s="11" t="s">
        <v>6154</v>
      </c>
      <c r="O700" s="11" t="s">
        <v>6155</v>
      </c>
      <c r="P700" s="11" t="s">
        <v>6156</v>
      </c>
      <c r="Q700" s="11" t="s">
        <v>6157</v>
      </c>
      <c r="R700" s="11" t="s">
        <v>6403</v>
      </c>
      <c r="S700" s="11" t="n">
        <v>3475635453</v>
      </c>
      <c r="T700" s="11"/>
      <c r="U700" s="11" t="s">
        <v>6404</v>
      </c>
      <c r="V700" s="11" t="s">
        <v>6246</v>
      </c>
      <c r="W700" s="11" t="s">
        <v>6247</v>
      </c>
      <c r="X700" s="11" t="n">
        <v>16</v>
      </c>
      <c r="Y700" s="11" t="s">
        <v>6405</v>
      </c>
      <c r="Z700" s="11" t="s">
        <v>6406</v>
      </c>
      <c r="AA700" s="11" t="s">
        <v>6165</v>
      </c>
      <c r="AB700" s="11" t="s">
        <v>246</v>
      </c>
      <c r="AC700" s="11"/>
      <c r="AD700" s="11"/>
      <c r="AE700" s="11" t="n">
        <v>16</v>
      </c>
      <c r="AF700" s="11" t="s">
        <v>416</v>
      </c>
    </row>
    <row r="701" customFormat="false" ht="22.5" hidden="false" customHeight="false" outlineLevel="0" collapsed="false">
      <c r="A701" s="18" t="s">
        <v>6407</v>
      </c>
      <c r="B701" s="18" t="s">
        <v>6408</v>
      </c>
      <c r="C701" s="19" t="n">
        <v>331600010393</v>
      </c>
      <c r="D701" s="18" t="s">
        <v>3467</v>
      </c>
      <c r="E701" s="18" t="s">
        <v>497</v>
      </c>
      <c r="F701" s="18" t="s">
        <v>6409</v>
      </c>
      <c r="G701" s="18" t="s">
        <v>6410</v>
      </c>
      <c r="H701" s="18" t="s">
        <v>6411</v>
      </c>
      <c r="I701" s="18" t="s">
        <v>67</v>
      </c>
      <c r="J701" s="18" t="s">
        <v>41</v>
      </c>
      <c r="K701" s="18" t="n">
        <v>11221</v>
      </c>
      <c r="L701" s="18" t="s">
        <v>6412</v>
      </c>
      <c r="M701" s="18" t="s">
        <v>6413</v>
      </c>
      <c r="N701" s="18" t="s">
        <v>6154</v>
      </c>
      <c r="O701" s="18" t="s">
        <v>6155</v>
      </c>
      <c r="P701" s="18" t="s">
        <v>6414</v>
      </c>
      <c r="Q701" s="18" t="s">
        <v>6415</v>
      </c>
      <c r="R701" s="18" t="s">
        <v>6416</v>
      </c>
      <c r="S701" s="18" t="n">
        <v>3475635434</v>
      </c>
      <c r="T701" s="18"/>
      <c r="U701" s="18" t="s">
        <v>6404</v>
      </c>
      <c r="V701" s="18" t="s">
        <v>6246</v>
      </c>
      <c r="W701" s="18" t="s">
        <v>6247</v>
      </c>
      <c r="X701" s="18" t="n">
        <v>16</v>
      </c>
      <c r="Y701" s="18" t="s">
        <v>6405</v>
      </c>
      <c r="Z701" s="18" t="s">
        <v>6417</v>
      </c>
      <c r="AA701" s="18" t="s">
        <v>6418</v>
      </c>
      <c r="AB701" s="18" t="s">
        <v>246</v>
      </c>
      <c r="AC701" s="18"/>
      <c r="AD701" s="18"/>
      <c r="AE701" s="18" t="n">
        <v>16</v>
      </c>
      <c r="AF701" s="18" t="s">
        <v>416</v>
      </c>
    </row>
    <row r="702" customFormat="false" ht="22.5" hidden="false" customHeight="false" outlineLevel="0" collapsed="false">
      <c r="A702" s="11" t="s">
        <v>6419</v>
      </c>
      <c r="B702" s="11" t="s">
        <v>6420</v>
      </c>
      <c r="C702" s="17" t="n">
        <v>331400011330</v>
      </c>
      <c r="D702" s="11" t="s">
        <v>3467</v>
      </c>
      <c r="E702" s="11" t="s">
        <v>497</v>
      </c>
      <c r="F702" s="11" t="s">
        <v>6421</v>
      </c>
      <c r="G702" s="11" t="s">
        <v>6422</v>
      </c>
      <c r="H702" s="11" t="s">
        <v>6354</v>
      </c>
      <c r="I702" s="11" t="s">
        <v>67</v>
      </c>
      <c r="J702" s="11" t="s">
        <v>41</v>
      </c>
      <c r="K702" s="11" t="n">
        <v>11206</v>
      </c>
      <c r="L702" s="11" t="s">
        <v>6423</v>
      </c>
      <c r="M702" s="11" t="s">
        <v>6424</v>
      </c>
      <c r="N702" s="11" t="s">
        <v>6154</v>
      </c>
      <c r="O702" s="11" t="s">
        <v>6155</v>
      </c>
      <c r="P702" s="11" t="s">
        <v>6414</v>
      </c>
      <c r="Q702" s="11" t="s">
        <v>6415</v>
      </c>
      <c r="R702" s="11"/>
      <c r="S702" s="11"/>
      <c r="T702" s="11"/>
      <c r="U702" s="11" t="s">
        <v>6392</v>
      </c>
      <c r="V702" s="11" t="s">
        <v>6183</v>
      </c>
      <c r="W702" s="11" t="s">
        <v>6184</v>
      </c>
      <c r="X702" s="11" t="n">
        <v>14</v>
      </c>
      <c r="Y702" s="11" t="s">
        <v>6393</v>
      </c>
      <c r="Z702" s="11"/>
      <c r="AA702" s="11" t="s">
        <v>6418</v>
      </c>
      <c r="AB702" s="11" t="s">
        <v>511</v>
      </c>
      <c r="AC702" s="11" t="s">
        <v>732</v>
      </c>
      <c r="AD702" s="11" t="n">
        <v>10</v>
      </c>
      <c r="AE702" s="11" t="n">
        <v>14</v>
      </c>
      <c r="AF702" s="11" t="s">
        <v>416</v>
      </c>
    </row>
    <row r="703" customFormat="false" ht="12.75" hidden="false" customHeight="false" outlineLevel="0" collapsed="false">
      <c r="A703" s="18" t="s">
        <v>6425</v>
      </c>
      <c r="B703" s="18" t="s">
        <v>6426</v>
      </c>
      <c r="C703" s="19" t="n">
        <v>331600010335</v>
      </c>
      <c r="D703" s="18" t="s">
        <v>3467</v>
      </c>
      <c r="E703" s="18" t="s">
        <v>279</v>
      </c>
      <c r="F703" s="18" t="s">
        <v>6427</v>
      </c>
      <c r="G703" s="18" t="s">
        <v>6428</v>
      </c>
      <c r="H703" s="18" t="s">
        <v>6429</v>
      </c>
      <c r="I703" s="18" t="s">
        <v>67</v>
      </c>
      <c r="J703" s="18" t="s">
        <v>41</v>
      </c>
      <c r="K703" s="18" t="n">
        <v>11213</v>
      </c>
      <c r="L703" s="18" t="s">
        <v>6430</v>
      </c>
      <c r="M703" s="18" t="s">
        <v>6431</v>
      </c>
      <c r="N703" s="18" t="s">
        <v>6154</v>
      </c>
      <c r="O703" s="18" t="s">
        <v>6155</v>
      </c>
      <c r="P703" s="18" t="s">
        <v>6432</v>
      </c>
      <c r="Q703" s="18" t="s">
        <v>6246</v>
      </c>
      <c r="R703" s="18" t="s">
        <v>6433</v>
      </c>
      <c r="S703" s="18" t="n">
        <v>3475635408</v>
      </c>
      <c r="T703" s="18"/>
      <c r="U703" s="18" t="s">
        <v>6404</v>
      </c>
      <c r="V703" s="18" t="s">
        <v>6246</v>
      </c>
      <c r="W703" s="18" t="s">
        <v>6247</v>
      </c>
      <c r="X703" s="18" t="n">
        <v>16</v>
      </c>
      <c r="Y703" s="18" t="s">
        <v>6405</v>
      </c>
      <c r="Z703" s="18" t="s">
        <v>6434</v>
      </c>
      <c r="AA703" s="18" t="s">
        <v>6435</v>
      </c>
      <c r="AB703" s="18" t="s">
        <v>246</v>
      </c>
      <c r="AC703" s="18"/>
      <c r="AD703" s="18"/>
      <c r="AE703" s="18" t="n">
        <v>16</v>
      </c>
      <c r="AF703" s="18" t="s">
        <v>416</v>
      </c>
    </row>
    <row r="704" customFormat="false" ht="22.5" hidden="false" customHeight="false" outlineLevel="0" collapsed="false">
      <c r="A704" s="11" t="s">
        <v>6436</v>
      </c>
      <c r="B704" s="11" t="s">
        <v>6437</v>
      </c>
      <c r="C704" s="17" t="n">
        <v>331300011336</v>
      </c>
      <c r="D704" s="11" t="s">
        <v>3467</v>
      </c>
      <c r="E704" s="11" t="s">
        <v>497</v>
      </c>
      <c r="F704" s="11" t="s">
        <v>6438</v>
      </c>
      <c r="G704" s="11" t="s">
        <v>6439</v>
      </c>
      <c r="H704" s="11" t="s">
        <v>6440</v>
      </c>
      <c r="I704" s="11" t="s">
        <v>67</v>
      </c>
      <c r="J704" s="11" t="s">
        <v>41</v>
      </c>
      <c r="K704" s="11" t="n">
        <v>11216</v>
      </c>
      <c r="L704" s="11" t="s">
        <v>6441</v>
      </c>
      <c r="M704" s="11" t="s">
        <v>6442</v>
      </c>
      <c r="N704" s="11" t="s">
        <v>6154</v>
      </c>
      <c r="O704" s="11" t="s">
        <v>6155</v>
      </c>
      <c r="P704" s="11" t="s">
        <v>6414</v>
      </c>
      <c r="Q704" s="11" t="s">
        <v>6415</v>
      </c>
      <c r="R704" s="11"/>
      <c r="S704" s="11"/>
      <c r="T704" s="11"/>
      <c r="U704" s="11" t="s">
        <v>6281</v>
      </c>
      <c r="V704" s="11"/>
      <c r="W704" s="11" t="s">
        <v>6197</v>
      </c>
      <c r="X704" s="11" t="n">
        <v>13</v>
      </c>
      <c r="Y704" s="11" t="s">
        <v>6282</v>
      </c>
      <c r="Z704" s="11"/>
      <c r="AA704" s="11" t="s">
        <v>6418</v>
      </c>
      <c r="AB704" s="11" t="s">
        <v>511</v>
      </c>
      <c r="AC704" s="11" t="s">
        <v>619</v>
      </c>
      <c r="AD704" s="11" t="n">
        <v>14</v>
      </c>
      <c r="AE704" s="11" t="n">
        <v>13</v>
      </c>
      <c r="AF704" s="11" t="s">
        <v>416</v>
      </c>
    </row>
    <row r="705" customFormat="false" ht="12.75" hidden="false" customHeight="false" outlineLevel="0" collapsed="false">
      <c r="A705" s="18" t="s">
        <v>6443</v>
      </c>
      <c r="B705" s="18" t="s">
        <v>6444</v>
      </c>
      <c r="C705" s="19" t="n">
        <v>331400010318</v>
      </c>
      <c r="D705" s="18" t="s">
        <v>3467</v>
      </c>
      <c r="E705" s="18" t="s">
        <v>295</v>
      </c>
      <c r="F705" s="18" t="s">
        <v>6445</v>
      </c>
      <c r="G705" s="18" t="s">
        <v>6446</v>
      </c>
      <c r="H705" s="18" t="s">
        <v>6447</v>
      </c>
      <c r="I705" s="18" t="s">
        <v>67</v>
      </c>
      <c r="J705" s="18" t="s">
        <v>41</v>
      </c>
      <c r="K705" s="18" t="n">
        <v>11206</v>
      </c>
      <c r="L705" s="18" t="s">
        <v>6448</v>
      </c>
      <c r="M705" s="18" t="s">
        <v>6449</v>
      </c>
      <c r="N705" s="18" t="s">
        <v>6154</v>
      </c>
      <c r="O705" s="18" t="s">
        <v>6155</v>
      </c>
      <c r="P705" s="18" t="s">
        <v>6156</v>
      </c>
      <c r="Q705" s="18" t="s">
        <v>6157</v>
      </c>
      <c r="R705" s="18" t="s">
        <v>6450</v>
      </c>
      <c r="S705" s="18" t="n">
        <v>7187820589</v>
      </c>
      <c r="T705" s="18"/>
      <c r="U705" s="18" t="s">
        <v>6392</v>
      </c>
      <c r="V705" s="18" t="s">
        <v>6183</v>
      </c>
      <c r="W705" s="18" t="s">
        <v>6184</v>
      </c>
      <c r="X705" s="18" t="n">
        <v>14</v>
      </c>
      <c r="Y705" s="18" t="s">
        <v>6393</v>
      </c>
      <c r="Z705" s="18" t="s">
        <v>6451</v>
      </c>
      <c r="AA705" s="18" t="s">
        <v>6165</v>
      </c>
      <c r="AB705" s="18" t="s">
        <v>246</v>
      </c>
      <c r="AC705" s="18"/>
      <c r="AD705" s="18"/>
      <c r="AE705" s="18" t="n">
        <v>14</v>
      </c>
      <c r="AF705" s="18" t="s">
        <v>416</v>
      </c>
    </row>
    <row r="706" customFormat="false" ht="12.75" hidden="false" customHeight="false" outlineLevel="0" collapsed="false">
      <c r="A706" s="11" t="s">
        <v>6452</v>
      </c>
      <c r="B706" s="11" t="s">
        <v>6453</v>
      </c>
      <c r="C706" s="17" t="n">
        <v>331400010319</v>
      </c>
      <c r="D706" s="11" t="s">
        <v>3467</v>
      </c>
      <c r="E706" s="11" t="s">
        <v>279</v>
      </c>
      <c r="F706" s="11" t="s">
        <v>6454</v>
      </c>
      <c r="G706" s="11" t="s">
        <v>6455</v>
      </c>
      <c r="H706" s="11" t="s">
        <v>6456</v>
      </c>
      <c r="I706" s="11" t="s">
        <v>67</v>
      </c>
      <c r="J706" s="11" t="s">
        <v>41</v>
      </c>
      <c r="K706" s="11" t="n">
        <v>11211</v>
      </c>
      <c r="L706" s="11" t="s">
        <v>6457</v>
      </c>
      <c r="M706" s="11" t="s">
        <v>6458</v>
      </c>
      <c r="N706" s="11" t="s">
        <v>6154</v>
      </c>
      <c r="O706" s="11" t="s">
        <v>6155</v>
      </c>
      <c r="P706" s="11" t="s">
        <v>6390</v>
      </c>
      <c r="Q706" s="11" t="s">
        <v>6183</v>
      </c>
      <c r="R706" s="11" t="s">
        <v>6459</v>
      </c>
      <c r="S706" s="11" t="n">
        <v>3475635345</v>
      </c>
      <c r="T706" s="11"/>
      <c r="U706" s="11" t="s">
        <v>6392</v>
      </c>
      <c r="V706" s="11" t="s">
        <v>6183</v>
      </c>
      <c r="W706" s="11" t="s">
        <v>6184</v>
      </c>
      <c r="X706" s="11" t="n">
        <v>14</v>
      </c>
      <c r="Y706" s="11" t="s">
        <v>6393</v>
      </c>
      <c r="Z706" s="11" t="s">
        <v>6460</v>
      </c>
      <c r="AA706" s="11" t="s">
        <v>6395</v>
      </c>
      <c r="AB706" s="11" t="s">
        <v>246</v>
      </c>
      <c r="AC706" s="11"/>
      <c r="AD706" s="11"/>
      <c r="AE706" s="11" t="n">
        <v>14</v>
      </c>
      <c r="AF706" s="11" t="s">
        <v>416</v>
      </c>
    </row>
    <row r="707" customFormat="false" ht="12.75" hidden="false" customHeight="false" outlineLevel="0" collapsed="false">
      <c r="A707" s="18" t="s">
        <v>6461</v>
      </c>
      <c r="B707" s="18" t="s">
        <v>6462</v>
      </c>
      <c r="C707" s="19" t="n">
        <v>331500010321</v>
      </c>
      <c r="D707" s="18" t="s">
        <v>3467</v>
      </c>
      <c r="E707" s="18" t="s">
        <v>279</v>
      </c>
      <c r="F707" s="18" t="s">
        <v>6463</v>
      </c>
      <c r="G707" s="18" t="s">
        <v>6464</v>
      </c>
      <c r="H707" s="18" t="s">
        <v>6465</v>
      </c>
      <c r="I707" s="18" t="s">
        <v>67</v>
      </c>
      <c r="J707" s="18" t="s">
        <v>41</v>
      </c>
      <c r="K707" s="18" t="n">
        <v>11215</v>
      </c>
      <c r="L707" s="18" t="s">
        <v>6466</v>
      </c>
      <c r="M707" s="18" t="s">
        <v>6467</v>
      </c>
      <c r="N707" s="18" t="s">
        <v>6154</v>
      </c>
      <c r="O707" s="18" t="s">
        <v>6155</v>
      </c>
      <c r="P707" s="18" t="s">
        <v>450</v>
      </c>
      <c r="Q707" s="18"/>
      <c r="R707" s="18" t="s">
        <v>6468</v>
      </c>
      <c r="S707" s="18" t="n">
        <v>3475635388</v>
      </c>
      <c r="T707" s="18"/>
      <c r="U707" s="18" t="s">
        <v>6160</v>
      </c>
      <c r="V707" s="18" t="s">
        <v>6161</v>
      </c>
      <c r="W707" s="18" t="s">
        <v>6162</v>
      </c>
      <c r="X707" s="18" t="n">
        <v>15</v>
      </c>
      <c r="Y707" s="18" t="s">
        <v>6163</v>
      </c>
      <c r="Z707" s="18" t="s">
        <v>6469</v>
      </c>
      <c r="AA707" s="18" t="s">
        <v>450</v>
      </c>
      <c r="AB707" s="18" t="s">
        <v>511</v>
      </c>
      <c r="AC707" s="18" t="s">
        <v>3238</v>
      </c>
      <c r="AD707" s="18" t="n">
        <v>3</v>
      </c>
      <c r="AE707" s="18" t="n">
        <v>15</v>
      </c>
      <c r="AF707" s="18" t="s">
        <v>416</v>
      </c>
    </row>
    <row r="708" customFormat="false" ht="12.75" hidden="false" customHeight="false" outlineLevel="0" collapsed="false">
      <c r="A708" s="11" t="s">
        <v>6470</v>
      </c>
      <c r="B708" s="11" t="s">
        <v>6471</v>
      </c>
      <c r="C708" s="17" t="n">
        <v>331600011322</v>
      </c>
      <c r="D708" s="11" t="s">
        <v>3467</v>
      </c>
      <c r="E708" s="11" t="s">
        <v>250</v>
      </c>
      <c r="F708" s="11" t="s">
        <v>6472</v>
      </c>
      <c r="G708" s="11" t="s">
        <v>6473</v>
      </c>
      <c r="H708" s="11" t="s">
        <v>6474</v>
      </c>
      <c r="I708" s="11" t="s">
        <v>67</v>
      </c>
      <c r="J708" s="11" t="s">
        <v>41</v>
      </c>
      <c r="K708" s="11" t="n">
        <v>11233</v>
      </c>
      <c r="L708" s="11" t="s">
        <v>6475</v>
      </c>
      <c r="M708" s="11" t="s">
        <v>6476</v>
      </c>
      <c r="N708" s="11" t="s">
        <v>6154</v>
      </c>
      <c r="O708" s="11" t="s">
        <v>6155</v>
      </c>
      <c r="P708" s="11" t="s">
        <v>6225</v>
      </c>
      <c r="Q708" s="11" t="s">
        <v>6226</v>
      </c>
      <c r="R708" s="11"/>
      <c r="S708" s="11"/>
      <c r="T708" s="11"/>
      <c r="U708" s="11"/>
      <c r="V708" s="11" t="s">
        <v>6246</v>
      </c>
      <c r="W708" s="11" t="s">
        <v>6247</v>
      </c>
      <c r="X708" s="11" t="n">
        <v>16</v>
      </c>
      <c r="Y708" s="11"/>
      <c r="Z708" s="11"/>
      <c r="AA708" s="11" t="s">
        <v>6229</v>
      </c>
      <c r="AB708" s="11" t="s">
        <v>511</v>
      </c>
      <c r="AC708" s="11" t="s">
        <v>643</v>
      </c>
      <c r="AD708" s="11" t="n">
        <v>4</v>
      </c>
      <c r="AE708" s="11" t="n">
        <v>16</v>
      </c>
      <c r="AF708" s="11" t="s">
        <v>416</v>
      </c>
    </row>
    <row r="709" customFormat="false" ht="12.75" hidden="false" customHeight="false" outlineLevel="0" collapsed="false">
      <c r="A709" s="18" t="s">
        <v>6477</v>
      </c>
      <c r="B709" s="18" t="s">
        <v>6478</v>
      </c>
      <c r="C709" s="19" t="n">
        <v>331300010313</v>
      </c>
      <c r="D709" s="18" t="s">
        <v>3467</v>
      </c>
      <c r="E709" s="18" t="s">
        <v>295</v>
      </c>
      <c r="F709" s="18" t="s">
        <v>6479</v>
      </c>
      <c r="G709" s="18" t="s">
        <v>6480</v>
      </c>
      <c r="H709" s="18" t="s">
        <v>6481</v>
      </c>
      <c r="I709" s="18" t="s">
        <v>67</v>
      </c>
      <c r="J709" s="18" t="s">
        <v>41</v>
      </c>
      <c r="K709" s="18" t="n">
        <v>11201</v>
      </c>
      <c r="L709" s="18" t="s">
        <v>6482</v>
      </c>
      <c r="M709" s="18" t="s">
        <v>6483</v>
      </c>
      <c r="N709" s="18" t="s">
        <v>6154</v>
      </c>
      <c r="O709" s="18" t="s">
        <v>6155</v>
      </c>
      <c r="P709" s="18" t="s">
        <v>6193</v>
      </c>
      <c r="Q709" s="18" t="s">
        <v>6194</v>
      </c>
      <c r="R709" s="18" t="s">
        <v>6484</v>
      </c>
      <c r="S709" s="18" t="n">
        <v>3475635382</v>
      </c>
      <c r="T709" s="18" t="s">
        <v>6485</v>
      </c>
      <c r="U709" s="18" t="s">
        <v>6281</v>
      </c>
      <c r="V709" s="18"/>
      <c r="W709" s="18" t="s">
        <v>6197</v>
      </c>
      <c r="X709" s="18" t="n">
        <v>13</v>
      </c>
      <c r="Y709" s="18" t="s">
        <v>6282</v>
      </c>
      <c r="Z709" s="18" t="s">
        <v>6486</v>
      </c>
      <c r="AA709" s="18" t="s">
        <v>6199</v>
      </c>
      <c r="AB709" s="18" t="s">
        <v>246</v>
      </c>
      <c r="AC709" s="18"/>
      <c r="AD709" s="18"/>
      <c r="AE709" s="18" t="n">
        <v>13</v>
      </c>
      <c r="AF709" s="18" t="s">
        <v>416</v>
      </c>
    </row>
    <row r="710" customFormat="false" ht="22.5" hidden="false" customHeight="false" outlineLevel="0" collapsed="false">
      <c r="A710" s="11" t="s">
        <v>6487</v>
      </c>
      <c r="B710" s="11" t="s">
        <v>6488</v>
      </c>
      <c r="C710" s="17" t="n">
        <v>331300011350</v>
      </c>
      <c r="D710" s="11" t="s">
        <v>3467</v>
      </c>
      <c r="E710" s="11" t="s">
        <v>250</v>
      </c>
      <c r="F710" s="11" t="s">
        <v>6489</v>
      </c>
      <c r="G710" s="11" t="s">
        <v>6490</v>
      </c>
      <c r="H710" s="11" t="s">
        <v>6190</v>
      </c>
      <c r="I710" s="11" t="s">
        <v>67</v>
      </c>
      <c r="J710" s="11" t="s">
        <v>41</v>
      </c>
      <c r="K710" s="11" t="n">
        <v>11201</v>
      </c>
      <c r="L710" s="11" t="s">
        <v>6491</v>
      </c>
      <c r="M710" s="11" t="s">
        <v>6492</v>
      </c>
      <c r="N710" s="11" t="s">
        <v>6154</v>
      </c>
      <c r="O710" s="11" t="s">
        <v>6155</v>
      </c>
      <c r="P710" s="11" t="s">
        <v>6225</v>
      </c>
      <c r="Q710" s="11" t="s">
        <v>6226</v>
      </c>
      <c r="R710" s="11"/>
      <c r="S710" s="11"/>
      <c r="T710" s="11"/>
      <c r="U710" s="11"/>
      <c r="V710" s="11"/>
      <c r="W710" s="11" t="s">
        <v>6197</v>
      </c>
      <c r="X710" s="11" t="n">
        <v>13</v>
      </c>
      <c r="Y710" s="11"/>
      <c r="Z710" s="11"/>
      <c r="AA710" s="11" t="s">
        <v>6229</v>
      </c>
      <c r="AB710" s="11" t="s">
        <v>511</v>
      </c>
      <c r="AC710" s="11" t="s">
        <v>732</v>
      </c>
      <c r="AD710" s="11" t="n">
        <v>10</v>
      </c>
      <c r="AE710" s="11" t="n">
        <v>13</v>
      </c>
      <c r="AF710" s="11" t="s">
        <v>416</v>
      </c>
    </row>
    <row r="711" customFormat="false" ht="12.75" hidden="false" customHeight="false" outlineLevel="0" collapsed="false">
      <c r="A711" s="18" t="s">
        <v>6493</v>
      </c>
      <c r="B711" s="18" t="s">
        <v>6494</v>
      </c>
      <c r="C711" s="19" t="n">
        <v>331600010304</v>
      </c>
      <c r="D711" s="18" t="s">
        <v>3467</v>
      </c>
      <c r="E711" s="18" t="s">
        <v>279</v>
      </c>
      <c r="F711" s="18" t="s">
        <v>6495</v>
      </c>
      <c r="G711" s="18" t="s">
        <v>6496</v>
      </c>
      <c r="H711" s="18" t="s">
        <v>6497</v>
      </c>
      <c r="I711" s="18" t="s">
        <v>67</v>
      </c>
      <c r="J711" s="18" t="s">
        <v>41</v>
      </c>
      <c r="K711" s="18" t="n">
        <v>11206</v>
      </c>
      <c r="L711" s="18" t="s">
        <v>6498</v>
      </c>
      <c r="M711" s="18" t="s">
        <v>6499</v>
      </c>
      <c r="N711" s="18" t="s">
        <v>6154</v>
      </c>
      <c r="O711" s="18" t="s">
        <v>6155</v>
      </c>
      <c r="P711" s="18" t="s">
        <v>6500</v>
      </c>
      <c r="Q711" s="18" t="s">
        <v>6501</v>
      </c>
      <c r="R711" s="18" t="s">
        <v>6502</v>
      </c>
      <c r="S711" s="18" t="n">
        <v>3475634058</v>
      </c>
      <c r="T711" s="18"/>
      <c r="U711" s="18" t="s">
        <v>6404</v>
      </c>
      <c r="V711" s="18" t="s">
        <v>6246</v>
      </c>
      <c r="W711" s="18" t="s">
        <v>6247</v>
      </c>
      <c r="X711" s="18" t="n">
        <v>16</v>
      </c>
      <c r="Y711" s="18" t="s">
        <v>6405</v>
      </c>
      <c r="Z711" s="18" t="s">
        <v>6503</v>
      </c>
      <c r="AA711" s="18" t="s">
        <v>6504</v>
      </c>
      <c r="AB711" s="18" t="s">
        <v>246</v>
      </c>
      <c r="AC711" s="18"/>
      <c r="AD711" s="18"/>
      <c r="AE711" s="18" t="n">
        <v>16</v>
      </c>
      <c r="AF711" s="18" t="s">
        <v>416</v>
      </c>
    </row>
    <row r="712" customFormat="false" ht="12.75" hidden="false" customHeight="false" outlineLevel="0" collapsed="false">
      <c r="A712" s="11" t="s">
        <v>6505</v>
      </c>
      <c r="B712" s="11" t="s">
        <v>6506</v>
      </c>
      <c r="C712" s="17" t="n">
        <v>331300010305</v>
      </c>
      <c r="D712" s="11" t="s">
        <v>3467</v>
      </c>
      <c r="E712" s="11" t="s">
        <v>279</v>
      </c>
      <c r="F712" s="11" t="s">
        <v>6507</v>
      </c>
      <c r="G712" s="11" t="s">
        <v>6508</v>
      </c>
      <c r="H712" s="11" t="s">
        <v>6509</v>
      </c>
      <c r="I712" s="11" t="s">
        <v>67</v>
      </c>
      <c r="J712" s="11" t="s">
        <v>41</v>
      </c>
      <c r="K712" s="11" t="n">
        <v>11216</v>
      </c>
      <c r="L712" s="11" t="s">
        <v>6510</v>
      </c>
      <c r="M712" s="11" t="s">
        <v>6511</v>
      </c>
      <c r="N712" s="11" t="s">
        <v>6154</v>
      </c>
      <c r="O712" s="11" t="s">
        <v>6155</v>
      </c>
      <c r="P712" s="11" t="s">
        <v>6193</v>
      </c>
      <c r="Q712" s="11" t="s">
        <v>6194</v>
      </c>
      <c r="R712" s="11" t="s">
        <v>6512</v>
      </c>
      <c r="S712" s="11" t="n">
        <v>3475635331</v>
      </c>
      <c r="T712" s="11"/>
      <c r="U712" s="11" t="s">
        <v>6281</v>
      </c>
      <c r="V712" s="11"/>
      <c r="W712" s="11" t="s">
        <v>6197</v>
      </c>
      <c r="X712" s="11" t="n">
        <v>13</v>
      </c>
      <c r="Y712" s="11" t="s">
        <v>6282</v>
      </c>
      <c r="Z712" s="11" t="s">
        <v>6513</v>
      </c>
      <c r="AA712" s="11" t="s">
        <v>6199</v>
      </c>
      <c r="AB712" s="11" t="s">
        <v>246</v>
      </c>
      <c r="AC712" s="11"/>
      <c r="AD712" s="11"/>
      <c r="AE712" s="11" t="n">
        <v>13</v>
      </c>
      <c r="AF712" s="11" t="s">
        <v>416</v>
      </c>
    </row>
    <row r="713" customFormat="false" ht="12.75" hidden="false" customHeight="false" outlineLevel="0" collapsed="false">
      <c r="A713" s="18" t="s">
        <v>6514</v>
      </c>
      <c r="B713" s="18" t="s">
        <v>6515</v>
      </c>
      <c r="C713" s="19" t="n">
        <v>331300010307</v>
      </c>
      <c r="D713" s="18" t="s">
        <v>3467</v>
      </c>
      <c r="E713" s="18" t="s">
        <v>279</v>
      </c>
      <c r="F713" s="18" t="s">
        <v>6516</v>
      </c>
      <c r="G713" s="18" t="s">
        <v>6517</v>
      </c>
      <c r="H713" s="18" t="s">
        <v>6481</v>
      </c>
      <c r="I713" s="18" t="s">
        <v>67</v>
      </c>
      <c r="J713" s="18" t="s">
        <v>41</v>
      </c>
      <c r="K713" s="18" t="n">
        <v>11201</v>
      </c>
      <c r="L713" s="18" t="s">
        <v>6518</v>
      </c>
      <c r="M713" s="18" t="s">
        <v>6519</v>
      </c>
      <c r="N713" s="18" t="s">
        <v>6154</v>
      </c>
      <c r="O713" s="18" t="s">
        <v>6155</v>
      </c>
      <c r="P713" s="18" t="s">
        <v>6193</v>
      </c>
      <c r="Q713" s="18" t="s">
        <v>6194</v>
      </c>
      <c r="R713" s="18" t="s">
        <v>6520</v>
      </c>
      <c r="S713" s="18" t="n">
        <v>3475635340</v>
      </c>
      <c r="T713" s="18"/>
      <c r="U713" s="18" t="s">
        <v>6281</v>
      </c>
      <c r="V713" s="18"/>
      <c r="W713" s="18" t="s">
        <v>6197</v>
      </c>
      <c r="X713" s="18" t="n">
        <v>13</v>
      </c>
      <c r="Y713" s="18" t="s">
        <v>6282</v>
      </c>
      <c r="Z713" s="18" t="s">
        <v>6521</v>
      </c>
      <c r="AA713" s="18" t="s">
        <v>6199</v>
      </c>
      <c r="AB713" s="18" t="s">
        <v>246</v>
      </c>
      <c r="AC713" s="18"/>
      <c r="AD713" s="18"/>
      <c r="AE713" s="18" t="n">
        <v>13</v>
      </c>
      <c r="AF713" s="18" t="s">
        <v>416</v>
      </c>
    </row>
    <row r="714" customFormat="false" ht="12.75" hidden="false" customHeight="false" outlineLevel="0" collapsed="false">
      <c r="A714" s="11" t="s">
        <v>6522</v>
      </c>
      <c r="B714" s="11" t="s">
        <v>6523</v>
      </c>
      <c r="C714" s="17" t="n">
        <v>331600010308</v>
      </c>
      <c r="D714" s="11" t="s">
        <v>3467</v>
      </c>
      <c r="E714" s="11" t="s">
        <v>228</v>
      </c>
      <c r="F714" s="11" t="s">
        <v>6524</v>
      </c>
      <c r="G714" s="11" t="s">
        <v>6525</v>
      </c>
      <c r="H714" s="11" t="s">
        <v>6526</v>
      </c>
      <c r="I714" s="11" t="s">
        <v>67</v>
      </c>
      <c r="J714" s="11" t="s">
        <v>41</v>
      </c>
      <c r="K714" s="11" t="n">
        <v>11221</v>
      </c>
      <c r="L714" s="11" t="s">
        <v>6527</v>
      </c>
      <c r="M714" s="11" t="s">
        <v>6528</v>
      </c>
      <c r="N714" s="11" t="s">
        <v>6154</v>
      </c>
      <c r="O714" s="11" t="s">
        <v>6155</v>
      </c>
      <c r="P714" s="11" t="s">
        <v>6432</v>
      </c>
      <c r="Q714" s="11" t="s">
        <v>6246</v>
      </c>
      <c r="R714" s="11" t="s">
        <v>6529</v>
      </c>
      <c r="S714" s="11" t="n">
        <v>3475635399</v>
      </c>
      <c r="T714" s="11"/>
      <c r="U714" s="11" t="s">
        <v>6404</v>
      </c>
      <c r="V714" s="11" t="s">
        <v>6246</v>
      </c>
      <c r="W714" s="11" t="s">
        <v>6247</v>
      </c>
      <c r="X714" s="11" t="n">
        <v>16</v>
      </c>
      <c r="Y714" s="11" t="s">
        <v>6405</v>
      </c>
      <c r="Z714" s="11" t="s">
        <v>6530</v>
      </c>
      <c r="AA714" s="11" t="s">
        <v>6435</v>
      </c>
      <c r="AB714" s="11" t="s">
        <v>246</v>
      </c>
      <c r="AC714" s="11"/>
      <c r="AD714" s="11"/>
      <c r="AE714" s="11" t="n">
        <v>16</v>
      </c>
      <c r="AF714" s="11" t="s">
        <v>416</v>
      </c>
    </row>
    <row r="715" customFormat="false" ht="12.75" hidden="false" customHeight="false" outlineLevel="0" collapsed="false">
      <c r="A715" s="18" t="s">
        <v>6531</v>
      </c>
      <c r="B715" s="18" t="s">
        <v>6532</v>
      </c>
      <c r="C715" s="19" t="n">
        <v>331600010309</v>
      </c>
      <c r="D715" s="18" t="s">
        <v>3467</v>
      </c>
      <c r="E715" s="18" t="s">
        <v>279</v>
      </c>
      <c r="F715" s="18" t="s">
        <v>6533</v>
      </c>
      <c r="G715" s="18" t="s">
        <v>6534</v>
      </c>
      <c r="H715" s="18" t="s">
        <v>6535</v>
      </c>
      <c r="I715" s="18" t="s">
        <v>67</v>
      </c>
      <c r="J715" s="18" t="s">
        <v>41</v>
      </c>
      <c r="K715" s="18" t="n">
        <v>11221</v>
      </c>
      <c r="L715" s="18" t="s">
        <v>6536</v>
      </c>
      <c r="M715" s="18" t="s">
        <v>6537</v>
      </c>
      <c r="N715" s="18" t="s">
        <v>6154</v>
      </c>
      <c r="O715" s="18" t="s">
        <v>6155</v>
      </c>
      <c r="P715" s="18" t="s">
        <v>6432</v>
      </c>
      <c r="Q715" s="18" t="s">
        <v>6246</v>
      </c>
      <c r="R715" s="18" t="s">
        <v>6538</v>
      </c>
      <c r="S715" s="18" t="n">
        <v>3475635396</v>
      </c>
      <c r="T715" s="18"/>
      <c r="U715" s="18" t="s">
        <v>6404</v>
      </c>
      <c r="V715" s="18" t="s">
        <v>6246</v>
      </c>
      <c r="W715" s="18" t="s">
        <v>6247</v>
      </c>
      <c r="X715" s="18" t="n">
        <v>16</v>
      </c>
      <c r="Y715" s="18" t="s">
        <v>6405</v>
      </c>
      <c r="Z715" s="18" t="s">
        <v>6539</v>
      </c>
      <c r="AA715" s="18" t="s">
        <v>6435</v>
      </c>
      <c r="AB715" s="18" t="s">
        <v>246</v>
      </c>
      <c r="AC715" s="18"/>
      <c r="AD715" s="18"/>
      <c r="AE715" s="18" t="n">
        <v>16</v>
      </c>
      <c r="AF715" s="18" t="s">
        <v>416</v>
      </c>
    </row>
    <row r="716" customFormat="false" ht="12.75" hidden="false" customHeight="false" outlineLevel="0" collapsed="false">
      <c r="A716" s="11" t="s">
        <v>6540</v>
      </c>
      <c r="B716" s="11" t="s">
        <v>6541</v>
      </c>
      <c r="C716" s="17" t="n">
        <v>331500010295</v>
      </c>
      <c r="D716" s="11" t="s">
        <v>3467</v>
      </c>
      <c r="E716" s="11" t="s">
        <v>279</v>
      </c>
      <c r="F716" s="11" t="s">
        <v>6542</v>
      </c>
      <c r="G716" s="11" t="s">
        <v>6543</v>
      </c>
      <c r="H716" s="11" t="s">
        <v>6213</v>
      </c>
      <c r="I716" s="11" t="s">
        <v>67</v>
      </c>
      <c r="J716" s="11" t="s">
        <v>41</v>
      </c>
      <c r="K716" s="11" t="n">
        <v>11215</v>
      </c>
      <c r="L716" s="11" t="s">
        <v>6214</v>
      </c>
      <c r="M716" s="11" t="s">
        <v>6215</v>
      </c>
      <c r="N716" s="11" t="s">
        <v>6154</v>
      </c>
      <c r="O716" s="11" t="s">
        <v>6155</v>
      </c>
      <c r="P716" s="11" t="s">
        <v>6544</v>
      </c>
      <c r="Q716" s="11" t="s">
        <v>6161</v>
      </c>
      <c r="R716" s="11" t="s">
        <v>6545</v>
      </c>
      <c r="S716" s="11" t="n">
        <v>7189650390</v>
      </c>
      <c r="T716" s="11"/>
      <c r="U716" s="11" t="s">
        <v>6160</v>
      </c>
      <c r="V716" s="11" t="s">
        <v>6161</v>
      </c>
      <c r="W716" s="11" t="s">
        <v>6162</v>
      </c>
      <c r="X716" s="11" t="n">
        <v>15</v>
      </c>
      <c r="Y716" s="11" t="s">
        <v>6163</v>
      </c>
      <c r="Z716" s="11" t="s">
        <v>6546</v>
      </c>
      <c r="AA716" s="11" t="s">
        <v>6547</v>
      </c>
      <c r="AB716" s="11" t="s">
        <v>246</v>
      </c>
      <c r="AC716" s="11"/>
      <c r="AD716" s="11"/>
      <c r="AE716" s="11" t="n">
        <v>15</v>
      </c>
      <c r="AF716" s="11" t="s">
        <v>416</v>
      </c>
    </row>
    <row r="717" customFormat="false" ht="12.75" hidden="false" customHeight="false" outlineLevel="0" collapsed="false">
      <c r="A717" s="18" t="s">
        <v>6548</v>
      </c>
      <c r="B717" s="18" t="s">
        <v>6549</v>
      </c>
      <c r="C717" s="19" t="n">
        <v>331400010297</v>
      </c>
      <c r="D717" s="18" t="s">
        <v>3467</v>
      </c>
      <c r="E717" s="18" t="s">
        <v>279</v>
      </c>
      <c r="F717" s="18" t="s">
        <v>6550</v>
      </c>
      <c r="G717" s="18" t="s">
        <v>6551</v>
      </c>
      <c r="H717" s="18" t="s">
        <v>6552</v>
      </c>
      <c r="I717" s="18" t="s">
        <v>67</v>
      </c>
      <c r="J717" s="18" t="s">
        <v>41</v>
      </c>
      <c r="K717" s="18" t="n">
        <v>11206</v>
      </c>
      <c r="L717" s="18" t="s">
        <v>6553</v>
      </c>
      <c r="M717" s="18" t="s">
        <v>6554</v>
      </c>
      <c r="N717" s="18" t="s">
        <v>6154</v>
      </c>
      <c r="O717" s="18" t="s">
        <v>6155</v>
      </c>
      <c r="P717" s="18" t="s">
        <v>6500</v>
      </c>
      <c r="Q717" s="18" t="s">
        <v>6501</v>
      </c>
      <c r="R717" s="18" t="s">
        <v>6555</v>
      </c>
      <c r="S717" s="18" t="n">
        <v>3475635364</v>
      </c>
      <c r="T717" s="18"/>
      <c r="U717" s="18" t="s">
        <v>6392</v>
      </c>
      <c r="V717" s="18" t="s">
        <v>6183</v>
      </c>
      <c r="W717" s="18" t="s">
        <v>6184</v>
      </c>
      <c r="X717" s="18" t="n">
        <v>14</v>
      </c>
      <c r="Y717" s="18" t="s">
        <v>6393</v>
      </c>
      <c r="Z717" s="18" t="s">
        <v>6556</v>
      </c>
      <c r="AA717" s="18" t="s">
        <v>6504</v>
      </c>
      <c r="AB717" s="18" t="s">
        <v>246</v>
      </c>
      <c r="AC717" s="18"/>
      <c r="AD717" s="18"/>
      <c r="AE717" s="18" t="n">
        <v>14</v>
      </c>
      <c r="AF717" s="18" t="s">
        <v>416</v>
      </c>
    </row>
    <row r="718" customFormat="false" ht="12.75" hidden="false" customHeight="false" outlineLevel="0" collapsed="false">
      <c r="A718" s="11" t="s">
        <v>6557</v>
      </c>
      <c r="B718" s="11" t="s">
        <v>6558</v>
      </c>
      <c r="C718" s="17" t="n">
        <v>331300010301</v>
      </c>
      <c r="D718" s="11" t="s">
        <v>3467</v>
      </c>
      <c r="E718" s="11" t="s">
        <v>279</v>
      </c>
      <c r="F718" s="11" t="s">
        <v>6559</v>
      </c>
      <c r="G718" s="11" t="s">
        <v>6560</v>
      </c>
      <c r="H718" s="11" t="s">
        <v>6509</v>
      </c>
      <c r="I718" s="11" t="s">
        <v>67</v>
      </c>
      <c r="J718" s="11" t="s">
        <v>41</v>
      </c>
      <c r="K718" s="11" t="n">
        <v>11216</v>
      </c>
      <c r="L718" s="11" t="s">
        <v>6561</v>
      </c>
      <c r="M718" s="11" t="s">
        <v>6562</v>
      </c>
      <c r="N718" s="11" t="s">
        <v>6154</v>
      </c>
      <c r="O718" s="11" t="s">
        <v>6155</v>
      </c>
      <c r="P718" s="11" t="s">
        <v>6193</v>
      </c>
      <c r="Q718" s="11" t="s">
        <v>6194</v>
      </c>
      <c r="R718" s="11"/>
      <c r="S718" s="11"/>
      <c r="T718" s="11"/>
      <c r="U718" s="11" t="s">
        <v>6281</v>
      </c>
      <c r="V718" s="11"/>
      <c r="W718" s="11" t="s">
        <v>6197</v>
      </c>
      <c r="X718" s="11" t="n">
        <v>13</v>
      </c>
      <c r="Y718" s="11" t="s">
        <v>6282</v>
      </c>
      <c r="Z718" s="11"/>
      <c r="AA718" s="11" t="s">
        <v>6199</v>
      </c>
      <c r="AB718" s="11" t="s">
        <v>246</v>
      </c>
      <c r="AC718" s="11"/>
      <c r="AD718" s="11"/>
      <c r="AE718" s="11" t="n">
        <v>13</v>
      </c>
      <c r="AF718" s="11" t="s">
        <v>416</v>
      </c>
    </row>
    <row r="719" customFormat="false" ht="12.75" hidden="false" customHeight="false" outlineLevel="0" collapsed="false">
      <c r="A719" s="18" t="s">
        <v>6563</v>
      </c>
      <c r="B719" s="18" t="s">
        <v>6564</v>
      </c>
      <c r="C719" s="19" t="n">
        <v>331300010270</v>
      </c>
      <c r="D719" s="18" t="s">
        <v>3467</v>
      </c>
      <c r="E719" s="18" t="s">
        <v>279</v>
      </c>
      <c r="F719" s="18" t="s">
        <v>6565</v>
      </c>
      <c r="G719" s="18" t="s">
        <v>6566</v>
      </c>
      <c r="H719" s="18" t="s">
        <v>3536</v>
      </c>
      <c r="I719" s="18" t="s">
        <v>67</v>
      </c>
      <c r="J719" s="18" t="s">
        <v>41</v>
      </c>
      <c r="K719" s="18" t="n">
        <v>11205</v>
      </c>
      <c r="L719" s="18" t="s">
        <v>6567</v>
      </c>
      <c r="M719" s="18" t="s">
        <v>6568</v>
      </c>
      <c r="N719" s="18" t="s">
        <v>6154</v>
      </c>
      <c r="O719" s="18" t="s">
        <v>6155</v>
      </c>
      <c r="P719" s="18" t="s">
        <v>6500</v>
      </c>
      <c r="Q719" s="18" t="s">
        <v>6501</v>
      </c>
      <c r="R719" s="18" t="s">
        <v>6569</v>
      </c>
      <c r="S719" s="18" t="n">
        <v>3475635339</v>
      </c>
      <c r="T719" s="18"/>
      <c r="U719" s="18" t="s">
        <v>6281</v>
      </c>
      <c r="V719" s="18"/>
      <c r="W719" s="18" t="s">
        <v>6197</v>
      </c>
      <c r="X719" s="18" t="n">
        <v>13</v>
      </c>
      <c r="Y719" s="18" t="s">
        <v>6282</v>
      </c>
      <c r="Z719" s="18" t="s">
        <v>6570</v>
      </c>
      <c r="AA719" s="18" t="s">
        <v>6504</v>
      </c>
      <c r="AB719" s="18" t="s">
        <v>246</v>
      </c>
      <c r="AC719" s="18"/>
      <c r="AD719" s="18"/>
      <c r="AE719" s="18" t="n">
        <v>13</v>
      </c>
      <c r="AF719" s="18" t="s">
        <v>416</v>
      </c>
    </row>
    <row r="720" customFormat="false" ht="12.75" hidden="false" customHeight="false" outlineLevel="0" collapsed="false">
      <c r="A720" s="11" t="s">
        <v>6571</v>
      </c>
      <c r="B720" s="11" t="s">
        <v>6572</v>
      </c>
      <c r="C720" s="17" t="n">
        <v>331300010287</v>
      </c>
      <c r="D720" s="11" t="s">
        <v>3467</v>
      </c>
      <c r="E720" s="11" t="s">
        <v>279</v>
      </c>
      <c r="F720" s="11" t="s">
        <v>6573</v>
      </c>
      <c r="G720" s="11" t="s">
        <v>6574</v>
      </c>
      <c r="H720" s="11" t="s">
        <v>6322</v>
      </c>
      <c r="I720" s="11" t="s">
        <v>67</v>
      </c>
      <c r="J720" s="11" t="s">
        <v>41</v>
      </c>
      <c r="K720" s="11" t="n">
        <v>11201</v>
      </c>
      <c r="L720" s="11" t="s">
        <v>6575</v>
      </c>
      <c r="M720" s="11" t="s">
        <v>6576</v>
      </c>
      <c r="N720" s="11" t="s">
        <v>6154</v>
      </c>
      <c r="O720" s="11" t="s">
        <v>6155</v>
      </c>
      <c r="P720" s="11" t="s">
        <v>6193</v>
      </c>
      <c r="Q720" s="11" t="s">
        <v>6194</v>
      </c>
      <c r="R720" s="11" t="s">
        <v>6577</v>
      </c>
      <c r="S720" s="11" t="n">
        <v>3475635456</v>
      </c>
      <c r="T720" s="11"/>
      <c r="U720" s="11" t="s">
        <v>6281</v>
      </c>
      <c r="V720" s="11"/>
      <c r="W720" s="11" t="s">
        <v>6197</v>
      </c>
      <c r="X720" s="11" t="n">
        <v>13</v>
      </c>
      <c r="Y720" s="11" t="s">
        <v>6282</v>
      </c>
      <c r="Z720" s="11" t="s">
        <v>6578</v>
      </c>
      <c r="AA720" s="11" t="s">
        <v>6199</v>
      </c>
      <c r="AB720" s="11" t="s">
        <v>246</v>
      </c>
      <c r="AC720" s="11"/>
      <c r="AD720" s="11"/>
      <c r="AE720" s="11" t="n">
        <v>13</v>
      </c>
      <c r="AF720" s="11" t="s">
        <v>416</v>
      </c>
    </row>
    <row r="721" customFormat="false" ht="12.75" hidden="false" customHeight="false" outlineLevel="0" collapsed="false">
      <c r="A721" s="18" t="s">
        <v>6579</v>
      </c>
      <c r="B721" s="18" t="s">
        <v>6580</v>
      </c>
      <c r="C721" s="19" t="n">
        <v>331300010282</v>
      </c>
      <c r="D721" s="18" t="s">
        <v>3467</v>
      </c>
      <c r="E721" s="18" t="s">
        <v>279</v>
      </c>
      <c r="F721" s="18" t="s">
        <v>6581</v>
      </c>
      <c r="G721" s="18" t="s">
        <v>6582</v>
      </c>
      <c r="H721" s="18" t="s">
        <v>6583</v>
      </c>
      <c r="I721" s="18" t="s">
        <v>67</v>
      </c>
      <c r="J721" s="18" t="s">
        <v>41</v>
      </c>
      <c r="K721" s="18" t="n">
        <v>11217</v>
      </c>
      <c r="L721" s="18" t="s">
        <v>6584</v>
      </c>
      <c r="M721" s="18" t="s">
        <v>6585</v>
      </c>
      <c r="N721" s="18" t="s">
        <v>6154</v>
      </c>
      <c r="O721" s="18" t="s">
        <v>6155</v>
      </c>
      <c r="P721" s="18" t="s">
        <v>450</v>
      </c>
      <c r="Q721" s="18"/>
      <c r="R721" s="18" t="s">
        <v>6586</v>
      </c>
      <c r="S721" s="18" t="n">
        <v>3475634991</v>
      </c>
      <c r="T721" s="18"/>
      <c r="U721" s="18" t="s">
        <v>6281</v>
      </c>
      <c r="V721" s="18"/>
      <c r="W721" s="18" t="s">
        <v>6197</v>
      </c>
      <c r="X721" s="18" t="n">
        <v>13</v>
      </c>
      <c r="Y721" s="18" t="s">
        <v>6282</v>
      </c>
      <c r="Z721" s="18" t="s">
        <v>6587</v>
      </c>
      <c r="AA721" s="18" t="s">
        <v>450</v>
      </c>
      <c r="AB721" s="18" t="s">
        <v>511</v>
      </c>
      <c r="AC721" s="18" t="s">
        <v>4003</v>
      </c>
      <c r="AD721" s="18" t="n">
        <v>9</v>
      </c>
      <c r="AE721" s="18" t="n">
        <v>13</v>
      </c>
      <c r="AF721" s="18" t="s">
        <v>416</v>
      </c>
    </row>
    <row r="722" customFormat="false" ht="12.75" hidden="false" customHeight="false" outlineLevel="0" collapsed="false">
      <c r="A722" s="11" t="s">
        <v>6588</v>
      </c>
      <c r="B722" s="11" t="s">
        <v>6589</v>
      </c>
      <c r="C722" s="17" t="n">
        <v>331400010250</v>
      </c>
      <c r="D722" s="11" t="s">
        <v>3467</v>
      </c>
      <c r="E722" s="11" t="s">
        <v>279</v>
      </c>
      <c r="F722" s="11" t="s">
        <v>6590</v>
      </c>
      <c r="G722" s="11" t="s">
        <v>6591</v>
      </c>
      <c r="H722" s="11" t="s">
        <v>6592</v>
      </c>
      <c r="I722" s="11" t="s">
        <v>67</v>
      </c>
      <c r="J722" s="11" t="s">
        <v>41</v>
      </c>
      <c r="K722" s="11" t="n">
        <v>11206</v>
      </c>
      <c r="L722" s="11" t="s">
        <v>6593</v>
      </c>
      <c r="M722" s="11" t="s">
        <v>6594</v>
      </c>
      <c r="N722" s="11" t="s">
        <v>6154</v>
      </c>
      <c r="O722" s="11" t="s">
        <v>6155</v>
      </c>
      <c r="P722" s="11" t="s">
        <v>6390</v>
      </c>
      <c r="Q722" s="11" t="s">
        <v>6183</v>
      </c>
      <c r="R722" s="11" t="s">
        <v>6595</v>
      </c>
      <c r="S722" s="11" t="n">
        <v>3475635344</v>
      </c>
      <c r="T722" s="11"/>
      <c r="U722" s="11" t="s">
        <v>6392</v>
      </c>
      <c r="V722" s="11" t="s">
        <v>6183</v>
      </c>
      <c r="W722" s="11" t="s">
        <v>6184</v>
      </c>
      <c r="X722" s="11" t="n">
        <v>14</v>
      </c>
      <c r="Y722" s="11" t="s">
        <v>6393</v>
      </c>
      <c r="Z722" s="11" t="s">
        <v>6596</v>
      </c>
      <c r="AA722" s="11" t="s">
        <v>6395</v>
      </c>
      <c r="AB722" s="11" t="s">
        <v>246</v>
      </c>
      <c r="AC722" s="11"/>
      <c r="AD722" s="11"/>
      <c r="AE722" s="11" t="n">
        <v>14</v>
      </c>
      <c r="AF722" s="11" t="s">
        <v>416</v>
      </c>
    </row>
    <row r="723" customFormat="false" ht="12.75" hidden="false" customHeight="false" outlineLevel="0" collapsed="false">
      <c r="A723" s="18" t="s">
        <v>6597</v>
      </c>
      <c r="B723" s="18" t="s">
        <v>6598</v>
      </c>
      <c r="C723" s="19" t="n">
        <v>331600010243</v>
      </c>
      <c r="D723" s="18" t="s">
        <v>3467</v>
      </c>
      <c r="E723" s="18" t="s">
        <v>279</v>
      </c>
      <c r="F723" s="18" t="s">
        <v>6599</v>
      </c>
      <c r="G723" s="18" t="s">
        <v>6600</v>
      </c>
      <c r="H723" s="18" t="s">
        <v>6601</v>
      </c>
      <c r="I723" s="18" t="s">
        <v>67</v>
      </c>
      <c r="J723" s="18" t="s">
        <v>41</v>
      </c>
      <c r="K723" s="18" t="n">
        <v>11213</v>
      </c>
      <c r="L723" s="18" t="s">
        <v>6602</v>
      </c>
      <c r="M723" s="18" t="s">
        <v>6603</v>
      </c>
      <c r="N723" s="18" t="s">
        <v>6154</v>
      </c>
      <c r="O723" s="18" t="s">
        <v>6155</v>
      </c>
      <c r="P723" s="18" t="s">
        <v>6432</v>
      </c>
      <c r="Q723" s="18" t="s">
        <v>6246</v>
      </c>
      <c r="R723" s="18" t="s">
        <v>6604</v>
      </c>
      <c r="S723" s="18" t="n">
        <v>3475635406</v>
      </c>
      <c r="T723" s="18" t="s">
        <v>6605</v>
      </c>
      <c r="U723" s="18" t="s">
        <v>6404</v>
      </c>
      <c r="V723" s="18" t="s">
        <v>6246</v>
      </c>
      <c r="W723" s="18" t="s">
        <v>6247</v>
      </c>
      <c r="X723" s="18" t="n">
        <v>16</v>
      </c>
      <c r="Y723" s="18" t="s">
        <v>6405</v>
      </c>
      <c r="Z723" s="18" t="s">
        <v>6606</v>
      </c>
      <c r="AA723" s="18" t="s">
        <v>6435</v>
      </c>
      <c r="AB723" s="18" t="s">
        <v>246</v>
      </c>
      <c r="AC723" s="18"/>
      <c r="AD723" s="18"/>
      <c r="AE723" s="18" t="n">
        <v>16</v>
      </c>
      <c r="AF723" s="18" t="s">
        <v>416</v>
      </c>
    </row>
    <row r="724" customFormat="false" ht="12.75" hidden="false" customHeight="false" outlineLevel="0" collapsed="false">
      <c r="A724" s="11" t="s">
        <v>6607</v>
      </c>
      <c r="B724" s="11" t="s">
        <v>6608</v>
      </c>
      <c r="C724" s="17" t="n">
        <v>331300010256</v>
      </c>
      <c r="D724" s="11" t="s">
        <v>3467</v>
      </c>
      <c r="E724" s="11" t="s">
        <v>279</v>
      </c>
      <c r="F724" s="11" t="s">
        <v>6609</v>
      </c>
      <c r="G724" s="11" t="s">
        <v>6610</v>
      </c>
      <c r="H724" s="11" t="s">
        <v>6611</v>
      </c>
      <c r="I724" s="11" t="s">
        <v>67</v>
      </c>
      <c r="J724" s="11" t="s">
        <v>41</v>
      </c>
      <c r="K724" s="11" t="n">
        <v>11216</v>
      </c>
      <c r="L724" s="11" t="s">
        <v>6612</v>
      </c>
      <c r="M724" s="11" t="s">
        <v>6613</v>
      </c>
      <c r="N724" s="11" t="s">
        <v>6154</v>
      </c>
      <c r="O724" s="11" t="s">
        <v>6155</v>
      </c>
      <c r="P724" s="11" t="s">
        <v>6500</v>
      </c>
      <c r="Q724" s="11" t="s">
        <v>6501</v>
      </c>
      <c r="R724" s="11" t="s">
        <v>6614</v>
      </c>
      <c r="S724" s="11" t="n">
        <v>3475635338</v>
      </c>
      <c r="T724" s="11"/>
      <c r="U724" s="11" t="s">
        <v>6281</v>
      </c>
      <c r="V724" s="11"/>
      <c r="W724" s="11" t="s">
        <v>6197</v>
      </c>
      <c r="X724" s="11" t="n">
        <v>13</v>
      </c>
      <c r="Y724" s="11" t="s">
        <v>6282</v>
      </c>
      <c r="Z724" s="11" t="s">
        <v>6615</v>
      </c>
      <c r="AA724" s="11" t="s">
        <v>6504</v>
      </c>
      <c r="AB724" s="11" t="s">
        <v>246</v>
      </c>
      <c r="AC724" s="11"/>
      <c r="AD724" s="11"/>
      <c r="AE724" s="11" t="n">
        <v>13</v>
      </c>
      <c r="AF724" s="11" t="s">
        <v>416</v>
      </c>
    </row>
    <row r="725" customFormat="false" ht="12.75" hidden="false" customHeight="false" outlineLevel="0" collapsed="false">
      <c r="A725" s="18" t="s">
        <v>6616</v>
      </c>
      <c r="B725" s="18" t="s">
        <v>6617</v>
      </c>
      <c r="C725" s="19" t="n">
        <v>331400010257</v>
      </c>
      <c r="D725" s="18" t="s">
        <v>3467</v>
      </c>
      <c r="E725" s="18" t="s">
        <v>279</v>
      </c>
      <c r="F725" s="18" t="s">
        <v>6618</v>
      </c>
      <c r="G725" s="18" t="s">
        <v>6619</v>
      </c>
      <c r="H725" s="18" t="s">
        <v>6620</v>
      </c>
      <c r="I725" s="18" t="s">
        <v>67</v>
      </c>
      <c r="J725" s="18" t="s">
        <v>41</v>
      </c>
      <c r="K725" s="18" t="n">
        <v>11206</v>
      </c>
      <c r="L725" s="18" t="s">
        <v>6621</v>
      </c>
      <c r="M725" s="18" t="s">
        <v>6622</v>
      </c>
      <c r="N725" s="18" t="s">
        <v>6154</v>
      </c>
      <c r="O725" s="18" t="s">
        <v>6155</v>
      </c>
      <c r="P725" s="18" t="s">
        <v>6390</v>
      </c>
      <c r="Q725" s="18" t="s">
        <v>6183</v>
      </c>
      <c r="R725" s="18" t="s">
        <v>6623</v>
      </c>
      <c r="S725" s="18" t="n">
        <v>3475635352</v>
      </c>
      <c r="T725" s="18"/>
      <c r="U725" s="18" t="s">
        <v>6392</v>
      </c>
      <c r="V725" s="18" t="s">
        <v>6183</v>
      </c>
      <c r="W725" s="18" t="s">
        <v>6184</v>
      </c>
      <c r="X725" s="18" t="n">
        <v>14</v>
      </c>
      <c r="Y725" s="18" t="s">
        <v>6393</v>
      </c>
      <c r="Z725" s="18" t="s">
        <v>6624</v>
      </c>
      <c r="AA725" s="18" t="s">
        <v>6395</v>
      </c>
      <c r="AB725" s="18" t="s">
        <v>246</v>
      </c>
      <c r="AC725" s="18"/>
      <c r="AD725" s="18"/>
      <c r="AE725" s="18" t="n">
        <v>14</v>
      </c>
      <c r="AF725" s="18" t="s">
        <v>416</v>
      </c>
    </row>
    <row r="726" customFormat="false" ht="22.5" hidden="false" customHeight="false" outlineLevel="0" collapsed="false">
      <c r="A726" s="11" t="s">
        <v>6625</v>
      </c>
      <c r="B726" s="11" t="s">
        <v>6626</v>
      </c>
      <c r="C726" s="17" t="n">
        <v>331300010258</v>
      </c>
      <c r="D726" s="11" t="s">
        <v>3467</v>
      </c>
      <c r="E726" s="11" t="s">
        <v>295</v>
      </c>
      <c r="F726" s="11" t="s">
        <v>6627</v>
      </c>
      <c r="G726" s="11" t="s">
        <v>6628</v>
      </c>
      <c r="H726" s="11" t="s">
        <v>6440</v>
      </c>
      <c r="I726" s="11" t="s">
        <v>67</v>
      </c>
      <c r="J726" s="11" t="s">
        <v>41</v>
      </c>
      <c r="K726" s="11" t="n">
        <v>11216</v>
      </c>
      <c r="L726" s="11" t="s">
        <v>6629</v>
      </c>
      <c r="M726" s="11" t="s">
        <v>6630</v>
      </c>
      <c r="N726" s="11" t="s">
        <v>6154</v>
      </c>
      <c r="O726" s="11" t="s">
        <v>6155</v>
      </c>
      <c r="P726" s="11" t="s">
        <v>6414</v>
      </c>
      <c r="Q726" s="11" t="s">
        <v>6415</v>
      </c>
      <c r="R726" s="11" t="s">
        <v>6631</v>
      </c>
      <c r="S726" s="11" t="n">
        <v>3475635329</v>
      </c>
      <c r="T726" s="11"/>
      <c r="U726" s="11" t="s">
        <v>6281</v>
      </c>
      <c r="V726" s="11"/>
      <c r="W726" s="11" t="s">
        <v>6197</v>
      </c>
      <c r="X726" s="11" t="n">
        <v>13</v>
      </c>
      <c r="Y726" s="11" t="s">
        <v>6282</v>
      </c>
      <c r="Z726" s="11" t="s">
        <v>6632</v>
      </c>
      <c r="AA726" s="11" t="s">
        <v>6418</v>
      </c>
      <c r="AB726" s="11" t="s">
        <v>246</v>
      </c>
      <c r="AC726" s="11"/>
      <c r="AD726" s="11"/>
      <c r="AE726" s="11" t="n">
        <v>13</v>
      </c>
      <c r="AF726" s="11" t="s">
        <v>416</v>
      </c>
    </row>
    <row r="727" customFormat="false" ht="12.75" hidden="false" customHeight="false" outlineLevel="0" collapsed="false">
      <c r="A727" s="18" t="s">
        <v>6633</v>
      </c>
      <c r="B727" s="18" t="s">
        <v>6634</v>
      </c>
      <c r="C727" s="19" t="n">
        <v>331500010261</v>
      </c>
      <c r="D727" s="18" t="s">
        <v>3467</v>
      </c>
      <c r="E727" s="18" t="s">
        <v>279</v>
      </c>
      <c r="F727" s="18" t="s">
        <v>6635</v>
      </c>
      <c r="G727" s="18" t="s">
        <v>6636</v>
      </c>
      <c r="H727" s="18" t="s">
        <v>6637</v>
      </c>
      <c r="I727" s="18" t="s">
        <v>67</v>
      </c>
      <c r="J727" s="18" t="s">
        <v>41</v>
      </c>
      <c r="K727" s="18" t="n">
        <v>11201</v>
      </c>
      <c r="L727" s="18" t="s">
        <v>6638</v>
      </c>
      <c r="M727" s="18" t="s">
        <v>6639</v>
      </c>
      <c r="N727" s="18" t="s">
        <v>6154</v>
      </c>
      <c r="O727" s="18" t="s">
        <v>6155</v>
      </c>
      <c r="P727" s="18" t="s">
        <v>6544</v>
      </c>
      <c r="Q727" s="18" t="s">
        <v>6161</v>
      </c>
      <c r="R727" s="18" t="s">
        <v>6640</v>
      </c>
      <c r="S727" s="18" t="n">
        <v>3475635376</v>
      </c>
      <c r="T727" s="18"/>
      <c r="U727" s="18" t="s">
        <v>6160</v>
      </c>
      <c r="V727" s="18" t="s">
        <v>6161</v>
      </c>
      <c r="W727" s="18" t="s">
        <v>6162</v>
      </c>
      <c r="X727" s="18" t="n">
        <v>15</v>
      </c>
      <c r="Y727" s="18" t="s">
        <v>6163</v>
      </c>
      <c r="Z727" s="18" t="s">
        <v>6641</v>
      </c>
      <c r="AA727" s="18" t="s">
        <v>6547</v>
      </c>
      <c r="AB727" s="18" t="s">
        <v>246</v>
      </c>
      <c r="AC727" s="18"/>
      <c r="AD727" s="18"/>
      <c r="AE727" s="18" t="n">
        <v>15</v>
      </c>
      <c r="AF727" s="18" t="s">
        <v>416</v>
      </c>
    </row>
    <row r="728" customFormat="false" ht="12.75" hidden="false" customHeight="false" outlineLevel="0" collapsed="false">
      <c r="A728" s="11" t="s">
        <v>6642</v>
      </c>
      <c r="B728" s="11" t="s">
        <v>6643</v>
      </c>
      <c r="C728" s="17" t="n">
        <v>331600010262</v>
      </c>
      <c r="D728" s="11" t="s">
        <v>3467</v>
      </c>
      <c r="E728" s="11" t="s">
        <v>279</v>
      </c>
      <c r="F728" s="11" t="s">
        <v>6644</v>
      </c>
      <c r="G728" s="11" t="s">
        <v>6645</v>
      </c>
      <c r="H728" s="11" t="s">
        <v>6646</v>
      </c>
      <c r="I728" s="11" t="s">
        <v>67</v>
      </c>
      <c r="J728" s="11" t="s">
        <v>41</v>
      </c>
      <c r="K728" s="11" t="n">
        <v>11233</v>
      </c>
      <c r="L728" s="11" t="s">
        <v>6647</v>
      </c>
      <c r="M728" s="11" t="s">
        <v>6648</v>
      </c>
      <c r="N728" s="11" t="s">
        <v>6154</v>
      </c>
      <c r="O728" s="11" t="s">
        <v>6155</v>
      </c>
      <c r="P728" s="11" t="s">
        <v>6432</v>
      </c>
      <c r="Q728" s="11" t="s">
        <v>6246</v>
      </c>
      <c r="R728" s="11" t="s">
        <v>6649</v>
      </c>
      <c r="S728" s="11" t="n">
        <v>3475635400</v>
      </c>
      <c r="T728" s="11"/>
      <c r="U728" s="11" t="s">
        <v>6404</v>
      </c>
      <c r="V728" s="11" t="s">
        <v>6246</v>
      </c>
      <c r="W728" s="11" t="s">
        <v>6247</v>
      </c>
      <c r="X728" s="11" t="n">
        <v>16</v>
      </c>
      <c r="Y728" s="11" t="s">
        <v>6405</v>
      </c>
      <c r="Z728" s="11" t="s">
        <v>6650</v>
      </c>
      <c r="AA728" s="11" t="s">
        <v>6435</v>
      </c>
      <c r="AB728" s="11" t="s">
        <v>246</v>
      </c>
      <c r="AC728" s="11"/>
      <c r="AD728" s="11"/>
      <c r="AE728" s="11" t="n">
        <v>16</v>
      </c>
      <c r="AF728" s="11" t="s">
        <v>416</v>
      </c>
    </row>
    <row r="729" customFormat="false" ht="12.75" hidden="false" customHeight="false" outlineLevel="0" collapsed="false">
      <c r="A729" s="18" t="s">
        <v>6651</v>
      </c>
      <c r="B729" s="18" t="s">
        <v>6652</v>
      </c>
      <c r="C729" s="19" t="n">
        <v>331300010265</v>
      </c>
      <c r="D729" s="18" t="s">
        <v>3467</v>
      </c>
      <c r="E729" s="18" t="s">
        <v>497</v>
      </c>
      <c r="F729" s="18" t="s">
        <v>6653</v>
      </c>
      <c r="G729" s="18" t="s">
        <v>6654</v>
      </c>
      <c r="H729" s="18" t="s">
        <v>6655</v>
      </c>
      <c r="I729" s="18" t="s">
        <v>67</v>
      </c>
      <c r="J729" s="18" t="s">
        <v>41</v>
      </c>
      <c r="K729" s="18" t="n">
        <v>11205</v>
      </c>
      <c r="L729" s="18" t="s">
        <v>6656</v>
      </c>
      <c r="M729" s="18" t="s">
        <v>6657</v>
      </c>
      <c r="N729" s="18" t="s">
        <v>6154</v>
      </c>
      <c r="O729" s="18" t="s">
        <v>6155</v>
      </c>
      <c r="P729" s="18" t="s">
        <v>6173</v>
      </c>
      <c r="Q729" s="18" t="s">
        <v>6174</v>
      </c>
      <c r="R729" s="18" t="s">
        <v>6658</v>
      </c>
      <c r="S729" s="18" t="n">
        <v>3475635462</v>
      </c>
      <c r="T729" s="18"/>
      <c r="U729" s="18" t="s">
        <v>6281</v>
      </c>
      <c r="V729" s="18"/>
      <c r="W729" s="18" t="s">
        <v>6197</v>
      </c>
      <c r="X729" s="18" t="n">
        <v>13</v>
      </c>
      <c r="Y729" s="18" t="s">
        <v>6282</v>
      </c>
      <c r="Z729" s="18" t="s">
        <v>6659</v>
      </c>
      <c r="AA729" s="18" t="s">
        <v>6175</v>
      </c>
      <c r="AB729" s="18" t="s">
        <v>246</v>
      </c>
      <c r="AC729" s="18"/>
      <c r="AD729" s="18"/>
      <c r="AE729" s="18" t="n">
        <v>13</v>
      </c>
      <c r="AF729" s="18" t="s">
        <v>416</v>
      </c>
    </row>
    <row r="730" customFormat="false" ht="12.75" hidden="false" customHeight="false" outlineLevel="0" collapsed="false">
      <c r="A730" s="11" t="s">
        <v>6660</v>
      </c>
      <c r="B730" s="11" t="s">
        <v>6661</v>
      </c>
      <c r="C730" s="17" t="n">
        <v>331300010266</v>
      </c>
      <c r="D730" s="11" t="s">
        <v>3467</v>
      </c>
      <c r="E730" s="11" t="s">
        <v>295</v>
      </c>
      <c r="F730" s="11" t="s">
        <v>6662</v>
      </c>
      <c r="G730" s="11" t="s">
        <v>6663</v>
      </c>
      <c r="H730" s="11" t="s">
        <v>6664</v>
      </c>
      <c r="I730" s="11" t="s">
        <v>67</v>
      </c>
      <c r="J730" s="11" t="s">
        <v>41</v>
      </c>
      <c r="K730" s="11" t="n">
        <v>11217</v>
      </c>
      <c r="L730" s="11" t="s">
        <v>6665</v>
      </c>
      <c r="M730" s="11" t="s">
        <v>6666</v>
      </c>
      <c r="N730" s="11" t="s">
        <v>6154</v>
      </c>
      <c r="O730" s="11" t="s">
        <v>6155</v>
      </c>
      <c r="P730" s="11" t="s">
        <v>6414</v>
      </c>
      <c r="Q730" s="11" t="s">
        <v>6415</v>
      </c>
      <c r="R730" s="11" t="s">
        <v>6667</v>
      </c>
      <c r="S730" s="11" t="n">
        <v>3475635336</v>
      </c>
      <c r="T730" s="11"/>
      <c r="U730" s="11" t="s">
        <v>6281</v>
      </c>
      <c r="V730" s="11"/>
      <c r="W730" s="11" t="s">
        <v>6197</v>
      </c>
      <c r="X730" s="11" t="n">
        <v>13</v>
      </c>
      <c r="Y730" s="11" t="s">
        <v>6282</v>
      </c>
      <c r="Z730" s="11" t="s">
        <v>6668</v>
      </c>
      <c r="AA730" s="11" t="s">
        <v>6418</v>
      </c>
      <c r="AB730" s="11" t="s">
        <v>246</v>
      </c>
      <c r="AC730" s="11"/>
      <c r="AD730" s="11"/>
      <c r="AE730" s="11" t="n">
        <v>13</v>
      </c>
      <c r="AF730" s="11" t="s">
        <v>416</v>
      </c>
    </row>
    <row r="731" customFormat="false" ht="12.75" hidden="false" customHeight="false" outlineLevel="0" collapsed="false">
      <c r="A731" s="18" t="s">
        <v>6669</v>
      </c>
      <c r="B731" s="18" t="s">
        <v>6670</v>
      </c>
      <c r="C731" s="19" t="n">
        <v>331600010267</v>
      </c>
      <c r="D731" s="18" t="s">
        <v>3467</v>
      </c>
      <c r="E731" s="18" t="s">
        <v>295</v>
      </c>
      <c r="F731" s="18" t="s">
        <v>6671</v>
      </c>
      <c r="G731" s="18" t="s">
        <v>6672</v>
      </c>
      <c r="H731" s="18" t="s">
        <v>6673</v>
      </c>
      <c r="I731" s="18" t="s">
        <v>67</v>
      </c>
      <c r="J731" s="18" t="s">
        <v>41</v>
      </c>
      <c r="K731" s="18" t="n">
        <v>11221</v>
      </c>
      <c r="L731" s="18" t="s">
        <v>6674</v>
      </c>
      <c r="M731" s="18" t="s">
        <v>6675</v>
      </c>
      <c r="N731" s="18" t="s">
        <v>6154</v>
      </c>
      <c r="O731" s="18" t="s">
        <v>6155</v>
      </c>
      <c r="P731" s="18" t="s">
        <v>6414</v>
      </c>
      <c r="Q731" s="18" t="s">
        <v>6415</v>
      </c>
      <c r="R731" s="18" t="s">
        <v>6676</v>
      </c>
      <c r="S731" s="18" t="n">
        <v>3475635410</v>
      </c>
      <c r="T731" s="18"/>
      <c r="U731" s="18" t="s">
        <v>6404</v>
      </c>
      <c r="V731" s="18" t="s">
        <v>6246</v>
      </c>
      <c r="W731" s="18" t="s">
        <v>6247</v>
      </c>
      <c r="X731" s="18" t="n">
        <v>16</v>
      </c>
      <c r="Y731" s="18" t="s">
        <v>6405</v>
      </c>
      <c r="Z731" s="18" t="s">
        <v>6677</v>
      </c>
      <c r="AA731" s="18" t="s">
        <v>6418</v>
      </c>
      <c r="AB731" s="18" t="s">
        <v>246</v>
      </c>
      <c r="AC731" s="18"/>
      <c r="AD731" s="18"/>
      <c r="AE731" s="18" t="n">
        <v>16</v>
      </c>
      <c r="AF731" s="18" t="s">
        <v>416</v>
      </c>
    </row>
    <row r="732" customFormat="false" ht="12.75" hidden="false" customHeight="false" outlineLevel="0" collapsed="false">
      <c r="A732" s="11" t="s">
        <v>6678</v>
      </c>
      <c r="B732" s="11" t="s">
        <v>6679</v>
      </c>
      <c r="C732" s="17" t="n">
        <v>331500010230</v>
      </c>
      <c r="D732" s="11" t="s">
        <v>3467</v>
      </c>
      <c r="E732" s="11" t="s">
        <v>279</v>
      </c>
      <c r="F732" s="11" t="s">
        <v>6680</v>
      </c>
      <c r="G732" s="11" t="s">
        <v>6681</v>
      </c>
      <c r="H732" s="11" t="s">
        <v>6682</v>
      </c>
      <c r="I732" s="11" t="s">
        <v>67</v>
      </c>
      <c r="J732" s="11" t="s">
        <v>41</v>
      </c>
      <c r="K732" s="11" t="n">
        <v>11218</v>
      </c>
      <c r="L732" s="11" t="s">
        <v>6683</v>
      </c>
      <c r="M732" s="11" t="s">
        <v>6684</v>
      </c>
      <c r="N732" s="11" t="s">
        <v>6154</v>
      </c>
      <c r="O732" s="11" t="s">
        <v>6155</v>
      </c>
      <c r="P732" s="11" t="s">
        <v>450</v>
      </c>
      <c r="Q732" s="11"/>
      <c r="R732" s="11" t="s">
        <v>6685</v>
      </c>
      <c r="S732" s="11" t="n">
        <v>6469423373</v>
      </c>
      <c r="T732" s="11"/>
      <c r="U732" s="11" t="s">
        <v>6160</v>
      </c>
      <c r="V732" s="11" t="s">
        <v>6161</v>
      </c>
      <c r="W732" s="11" t="s">
        <v>6162</v>
      </c>
      <c r="X732" s="11" t="n">
        <v>15</v>
      </c>
      <c r="Y732" s="11" t="s">
        <v>6163</v>
      </c>
      <c r="Z732" s="11" t="s">
        <v>6686</v>
      </c>
      <c r="AA732" s="11" t="s">
        <v>450</v>
      </c>
      <c r="AB732" s="11" t="s">
        <v>511</v>
      </c>
      <c r="AC732" s="11" t="s">
        <v>3238</v>
      </c>
      <c r="AD732" s="11" t="n">
        <v>3</v>
      </c>
      <c r="AE732" s="11" t="n">
        <v>15</v>
      </c>
      <c r="AF732" s="11" t="s">
        <v>416</v>
      </c>
    </row>
    <row r="733" customFormat="false" ht="12.75" hidden="false" customHeight="false" outlineLevel="0" collapsed="false">
      <c r="A733" s="18" t="s">
        <v>6687</v>
      </c>
      <c r="B733" s="18" t="s">
        <v>6688</v>
      </c>
      <c r="C733" s="19" t="n">
        <v>331400010196</v>
      </c>
      <c r="D733" s="18" t="s">
        <v>3467</v>
      </c>
      <c r="E733" s="18" t="s">
        <v>279</v>
      </c>
      <c r="F733" s="18" t="s">
        <v>6689</v>
      </c>
      <c r="G733" s="18" t="s">
        <v>6690</v>
      </c>
      <c r="H733" s="18" t="s">
        <v>6691</v>
      </c>
      <c r="I733" s="18" t="s">
        <v>67</v>
      </c>
      <c r="J733" s="18" t="s">
        <v>41</v>
      </c>
      <c r="K733" s="18" t="n">
        <v>11206</v>
      </c>
      <c r="L733" s="18" t="s">
        <v>6692</v>
      </c>
      <c r="M733" s="18" t="s">
        <v>6693</v>
      </c>
      <c r="N733" s="18" t="s">
        <v>6154</v>
      </c>
      <c r="O733" s="18" t="s">
        <v>6155</v>
      </c>
      <c r="P733" s="18" t="s">
        <v>6694</v>
      </c>
      <c r="Q733" s="18" t="s">
        <v>6695</v>
      </c>
      <c r="R733" s="18" t="s">
        <v>6696</v>
      </c>
      <c r="S733" s="18" t="n">
        <v>3475635468</v>
      </c>
      <c r="T733" s="18"/>
      <c r="U733" s="18" t="s">
        <v>6392</v>
      </c>
      <c r="V733" s="18" t="s">
        <v>6183</v>
      </c>
      <c r="W733" s="18" t="s">
        <v>6184</v>
      </c>
      <c r="X733" s="18" t="n">
        <v>14</v>
      </c>
      <c r="Y733" s="18" t="s">
        <v>6393</v>
      </c>
      <c r="Z733" s="18" t="s">
        <v>6697</v>
      </c>
      <c r="AA733" s="18" t="s">
        <v>6698</v>
      </c>
      <c r="AB733" s="18" t="s">
        <v>246</v>
      </c>
      <c r="AC733" s="18"/>
      <c r="AD733" s="18"/>
      <c r="AE733" s="18" t="n">
        <v>14</v>
      </c>
      <c r="AF733" s="18" t="s">
        <v>416</v>
      </c>
    </row>
    <row r="734" customFormat="false" ht="12.75" hidden="false" customHeight="false" outlineLevel="0" collapsed="false">
      <c r="A734" s="11" t="s">
        <v>6699</v>
      </c>
      <c r="B734" s="11" t="s">
        <v>6700</v>
      </c>
      <c r="C734" s="17" t="n">
        <v>331300010103</v>
      </c>
      <c r="D734" s="11" t="s">
        <v>3467</v>
      </c>
      <c r="E734" s="11" t="s">
        <v>295</v>
      </c>
      <c r="F734" s="11" t="s">
        <v>6701</v>
      </c>
      <c r="G734" s="11" t="s">
        <v>6702</v>
      </c>
      <c r="H734" s="11" t="s">
        <v>6703</v>
      </c>
      <c r="I734" s="11" t="s">
        <v>67</v>
      </c>
      <c r="J734" s="11" t="s">
        <v>41</v>
      </c>
      <c r="K734" s="11" t="n">
        <v>11238</v>
      </c>
      <c r="L734" s="11" t="s">
        <v>6704</v>
      </c>
      <c r="M734" s="11" t="s">
        <v>6705</v>
      </c>
      <c r="N734" s="11" t="s">
        <v>6154</v>
      </c>
      <c r="O734" s="11" t="s">
        <v>6155</v>
      </c>
      <c r="P734" s="11" t="s">
        <v>450</v>
      </c>
      <c r="Q734" s="11"/>
      <c r="R734" s="11"/>
      <c r="S734" s="11"/>
      <c r="T734" s="11"/>
      <c r="U734" s="11" t="s">
        <v>6281</v>
      </c>
      <c r="V734" s="11"/>
      <c r="W734" s="11" t="s">
        <v>6197</v>
      </c>
      <c r="X734" s="11" t="n">
        <v>13</v>
      </c>
      <c r="Y734" s="11" t="s">
        <v>6282</v>
      </c>
      <c r="Z734" s="11" t="s">
        <v>6706</v>
      </c>
      <c r="AA734" s="11" t="s">
        <v>450</v>
      </c>
      <c r="AB734" s="11" t="s">
        <v>246</v>
      </c>
      <c r="AC734" s="11"/>
      <c r="AD734" s="11"/>
      <c r="AE734" s="11" t="n">
        <v>13</v>
      </c>
      <c r="AF734" s="11" t="s">
        <v>416</v>
      </c>
    </row>
    <row r="735" customFormat="false" ht="12.75" hidden="false" customHeight="false" outlineLevel="0" collapsed="false">
      <c r="A735" s="18" t="s">
        <v>6707</v>
      </c>
      <c r="B735" s="18" t="s">
        <v>6708</v>
      </c>
      <c r="C735" s="19" t="n">
        <v>331300010093</v>
      </c>
      <c r="D735" s="18" t="s">
        <v>3467</v>
      </c>
      <c r="E735" s="18" t="s">
        <v>279</v>
      </c>
      <c r="F735" s="18" t="s">
        <v>6709</v>
      </c>
      <c r="G735" s="18" t="s">
        <v>6710</v>
      </c>
      <c r="H735" s="18" t="s">
        <v>6711</v>
      </c>
      <c r="I735" s="18" t="s">
        <v>67</v>
      </c>
      <c r="J735" s="18" t="s">
        <v>41</v>
      </c>
      <c r="K735" s="18" t="n">
        <v>11216</v>
      </c>
      <c r="L735" s="18" t="s">
        <v>6712</v>
      </c>
      <c r="M735" s="18" t="s">
        <v>6713</v>
      </c>
      <c r="N735" s="18" t="s">
        <v>6154</v>
      </c>
      <c r="O735" s="18" t="s">
        <v>6155</v>
      </c>
      <c r="P735" s="18" t="s">
        <v>6500</v>
      </c>
      <c r="Q735" s="18" t="s">
        <v>6501</v>
      </c>
      <c r="R735" s="18" t="s">
        <v>6714</v>
      </c>
      <c r="S735" s="18" t="n">
        <v>3475635439</v>
      </c>
      <c r="T735" s="18"/>
      <c r="U735" s="18" t="s">
        <v>6281</v>
      </c>
      <c r="V735" s="18"/>
      <c r="W735" s="18" t="s">
        <v>6197</v>
      </c>
      <c r="X735" s="18" t="n">
        <v>13</v>
      </c>
      <c r="Y735" s="18" t="s">
        <v>6282</v>
      </c>
      <c r="Z735" s="18" t="s">
        <v>6715</v>
      </c>
      <c r="AA735" s="18" t="s">
        <v>6504</v>
      </c>
      <c r="AB735" s="18" t="s">
        <v>246</v>
      </c>
      <c r="AC735" s="18"/>
      <c r="AD735" s="18"/>
      <c r="AE735" s="18" t="n">
        <v>13</v>
      </c>
      <c r="AF735" s="18" t="s">
        <v>416</v>
      </c>
    </row>
    <row r="736" customFormat="false" ht="22.5" hidden="false" customHeight="false" outlineLevel="0" collapsed="false">
      <c r="A736" s="11" t="s">
        <v>6716</v>
      </c>
      <c r="B736" s="11" t="s">
        <v>6717</v>
      </c>
      <c r="C736" s="17" t="n">
        <v>331500010094</v>
      </c>
      <c r="D736" s="11" t="s">
        <v>3467</v>
      </c>
      <c r="E736" s="11" t="s">
        <v>279</v>
      </c>
      <c r="F736" s="11" t="s">
        <v>6718</v>
      </c>
      <c r="G736" s="11" t="s">
        <v>6719</v>
      </c>
      <c r="H736" s="11" t="s">
        <v>6720</v>
      </c>
      <c r="I736" s="11" t="s">
        <v>67</v>
      </c>
      <c r="J736" s="11" t="s">
        <v>41</v>
      </c>
      <c r="K736" s="11" t="n">
        <v>11220</v>
      </c>
      <c r="L736" s="11" t="s">
        <v>6721</v>
      </c>
      <c r="M736" s="11" t="s">
        <v>6722</v>
      </c>
      <c r="N736" s="11" t="s">
        <v>6154</v>
      </c>
      <c r="O736" s="11" t="s">
        <v>6155</v>
      </c>
      <c r="P736" s="11" t="s">
        <v>6544</v>
      </c>
      <c r="Q736" s="11" t="s">
        <v>6161</v>
      </c>
      <c r="R736" s="11" t="s">
        <v>6723</v>
      </c>
      <c r="S736" s="11" t="n">
        <v>3475635374</v>
      </c>
      <c r="T736" s="11"/>
      <c r="U736" s="11" t="s">
        <v>6160</v>
      </c>
      <c r="V736" s="11" t="s">
        <v>6161</v>
      </c>
      <c r="W736" s="11" t="s">
        <v>6162</v>
      </c>
      <c r="X736" s="11" t="n">
        <v>15</v>
      </c>
      <c r="Y736" s="11" t="s">
        <v>6163</v>
      </c>
      <c r="Z736" s="11" t="s">
        <v>6724</v>
      </c>
      <c r="AA736" s="11" t="s">
        <v>6547</v>
      </c>
      <c r="AB736" s="11" t="s">
        <v>246</v>
      </c>
      <c r="AC736" s="11"/>
      <c r="AD736" s="11"/>
      <c r="AE736" s="11" t="n">
        <v>15</v>
      </c>
      <c r="AF736" s="11" t="s">
        <v>416</v>
      </c>
    </row>
    <row r="737" customFormat="false" ht="12.75" hidden="false" customHeight="false" outlineLevel="0" collapsed="false">
      <c r="A737" s="18" t="s">
        <v>6725</v>
      </c>
      <c r="B737" s="18" t="s">
        <v>6726</v>
      </c>
      <c r="C737" s="19" t="n">
        <v>331400010110</v>
      </c>
      <c r="D737" s="18" t="s">
        <v>3467</v>
      </c>
      <c r="E737" s="18" t="s">
        <v>279</v>
      </c>
      <c r="F737" s="18" t="s">
        <v>6727</v>
      </c>
      <c r="G737" s="18" t="s">
        <v>6728</v>
      </c>
      <c r="H737" s="18" t="s">
        <v>6729</v>
      </c>
      <c r="I737" s="18" t="s">
        <v>67</v>
      </c>
      <c r="J737" s="18" t="s">
        <v>41</v>
      </c>
      <c r="K737" s="18" t="n">
        <v>11222</v>
      </c>
      <c r="L737" s="18" t="s">
        <v>6730</v>
      </c>
      <c r="M737" s="18" t="s">
        <v>6731</v>
      </c>
      <c r="N737" s="18" t="s">
        <v>6154</v>
      </c>
      <c r="O737" s="18" t="s">
        <v>6155</v>
      </c>
      <c r="P737" s="18" t="s">
        <v>6390</v>
      </c>
      <c r="Q737" s="18" t="s">
        <v>6183</v>
      </c>
      <c r="R737" s="18" t="s">
        <v>6732</v>
      </c>
      <c r="S737" s="18" t="n">
        <v>3475635362</v>
      </c>
      <c r="T737" s="18"/>
      <c r="U737" s="18" t="s">
        <v>6392</v>
      </c>
      <c r="V737" s="18" t="s">
        <v>6183</v>
      </c>
      <c r="W737" s="18" t="s">
        <v>6184</v>
      </c>
      <c r="X737" s="18" t="n">
        <v>14</v>
      </c>
      <c r="Y737" s="18" t="s">
        <v>6393</v>
      </c>
      <c r="Z737" s="18" t="s">
        <v>6733</v>
      </c>
      <c r="AA737" s="18" t="s">
        <v>6395</v>
      </c>
      <c r="AB737" s="18" t="s">
        <v>246</v>
      </c>
      <c r="AC737" s="18"/>
      <c r="AD737" s="18"/>
      <c r="AE737" s="18" t="n">
        <v>14</v>
      </c>
      <c r="AF737" s="18" t="s">
        <v>416</v>
      </c>
    </row>
    <row r="738" customFormat="false" ht="12.75" hidden="false" customHeight="false" outlineLevel="0" collapsed="false">
      <c r="A738" s="11" t="s">
        <v>6734</v>
      </c>
      <c r="B738" s="11" t="s">
        <v>6735</v>
      </c>
      <c r="C738" s="17" t="n">
        <v>331500010107</v>
      </c>
      <c r="D738" s="11" t="s">
        <v>3467</v>
      </c>
      <c r="E738" s="11" t="s">
        <v>279</v>
      </c>
      <c r="F738" s="11" t="s">
        <v>6736</v>
      </c>
      <c r="G738" s="11" t="s">
        <v>6737</v>
      </c>
      <c r="H738" s="11" t="s">
        <v>6738</v>
      </c>
      <c r="I738" s="11" t="s">
        <v>67</v>
      </c>
      <c r="J738" s="11" t="s">
        <v>41</v>
      </c>
      <c r="K738" s="11" t="n">
        <v>11215</v>
      </c>
      <c r="L738" s="11" t="s">
        <v>6739</v>
      </c>
      <c r="M738" s="11" t="s">
        <v>6740</v>
      </c>
      <c r="N738" s="11" t="s">
        <v>6154</v>
      </c>
      <c r="O738" s="11" t="s">
        <v>6155</v>
      </c>
      <c r="P738" s="11" t="s">
        <v>6544</v>
      </c>
      <c r="Q738" s="11" t="s">
        <v>6161</v>
      </c>
      <c r="R738" s="11" t="s">
        <v>6741</v>
      </c>
      <c r="S738" s="11" t="n">
        <v>3475635390</v>
      </c>
      <c r="T738" s="11"/>
      <c r="U738" s="11" t="s">
        <v>6160</v>
      </c>
      <c r="V738" s="11" t="s">
        <v>6161</v>
      </c>
      <c r="W738" s="11" t="s">
        <v>6162</v>
      </c>
      <c r="X738" s="11" t="n">
        <v>15</v>
      </c>
      <c r="Y738" s="11" t="s">
        <v>6163</v>
      </c>
      <c r="Z738" s="11" t="s">
        <v>6742</v>
      </c>
      <c r="AA738" s="11" t="s">
        <v>6547</v>
      </c>
      <c r="AB738" s="11" t="s">
        <v>246</v>
      </c>
      <c r="AC738" s="11"/>
      <c r="AD738" s="11"/>
      <c r="AE738" s="11" t="n">
        <v>15</v>
      </c>
      <c r="AF738" s="11" t="s">
        <v>416</v>
      </c>
    </row>
    <row r="739" customFormat="false" ht="12.75" hidden="false" customHeight="false" outlineLevel="0" collapsed="false">
      <c r="A739" s="18" t="s">
        <v>6743</v>
      </c>
      <c r="B739" s="18" t="s">
        <v>6744</v>
      </c>
      <c r="C739" s="19" t="n">
        <v>331500010130</v>
      </c>
      <c r="D739" s="18" t="s">
        <v>3467</v>
      </c>
      <c r="E739" s="18" t="s">
        <v>279</v>
      </c>
      <c r="F739" s="18" t="s">
        <v>6745</v>
      </c>
      <c r="G739" s="18" t="s">
        <v>6746</v>
      </c>
      <c r="H739" s="18" t="s">
        <v>6747</v>
      </c>
      <c r="I739" s="18" t="s">
        <v>67</v>
      </c>
      <c r="J739" s="18" t="s">
        <v>41</v>
      </c>
      <c r="K739" s="18" t="n">
        <v>11218</v>
      </c>
      <c r="L739" s="18" t="s">
        <v>6748</v>
      </c>
      <c r="M739" s="18" t="s">
        <v>6749</v>
      </c>
      <c r="N739" s="18" t="s">
        <v>6154</v>
      </c>
      <c r="O739" s="18" t="s">
        <v>6155</v>
      </c>
      <c r="P739" s="18" t="s">
        <v>6544</v>
      </c>
      <c r="Q739" s="18" t="s">
        <v>6161</v>
      </c>
      <c r="R739" s="18" t="s">
        <v>6750</v>
      </c>
      <c r="S739" s="18" t="n">
        <v>3475635378</v>
      </c>
      <c r="T739" s="18"/>
      <c r="U739" s="18" t="s">
        <v>6160</v>
      </c>
      <c r="V739" s="18" t="s">
        <v>6161</v>
      </c>
      <c r="W739" s="18" t="s">
        <v>6162</v>
      </c>
      <c r="X739" s="18" t="n">
        <v>15</v>
      </c>
      <c r="Y739" s="18" t="s">
        <v>6163</v>
      </c>
      <c r="Z739" s="18" t="s">
        <v>6751</v>
      </c>
      <c r="AA739" s="18" t="s">
        <v>6547</v>
      </c>
      <c r="AB739" s="18" t="s">
        <v>246</v>
      </c>
      <c r="AC739" s="18"/>
      <c r="AD739" s="18"/>
      <c r="AE739" s="18" t="n">
        <v>15</v>
      </c>
      <c r="AF739" s="18" t="s">
        <v>416</v>
      </c>
    </row>
    <row r="740" customFormat="false" ht="12.75" hidden="false" customHeight="false" outlineLevel="0" collapsed="false">
      <c r="A740" s="11" t="s">
        <v>6752</v>
      </c>
      <c r="B740" s="11" t="s">
        <v>6753</v>
      </c>
      <c r="C740" s="17" t="n">
        <v>331500010131</v>
      </c>
      <c r="D740" s="11" t="s">
        <v>3467</v>
      </c>
      <c r="E740" s="11" t="s">
        <v>279</v>
      </c>
      <c r="F740" s="11" t="s">
        <v>6754</v>
      </c>
      <c r="G740" s="11" t="s">
        <v>6755</v>
      </c>
      <c r="H740" s="11" t="s">
        <v>6756</v>
      </c>
      <c r="I740" s="11" t="s">
        <v>67</v>
      </c>
      <c r="J740" s="11" t="s">
        <v>41</v>
      </c>
      <c r="K740" s="11" t="n">
        <v>11219</v>
      </c>
      <c r="L740" s="11" t="s">
        <v>6757</v>
      </c>
      <c r="M740" s="11" t="s">
        <v>6758</v>
      </c>
      <c r="N740" s="11" t="s">
        <v>6154</v>
      </c>
      <c r="O740" s="11" t="s">
        <v>6155</v>
      </c>
      <c r="P740" s="11" t="s">
        <v>6694</v>
      </c>
      <c r="Q740" s="11" t="s">
        <v>6695</v>
      </c>
      <c r="R740" s="11" t="s">
        <v>6759</v>
      </c>
      <c r="S740" s="11" t="n">
        <v>3475635384</v>
      </c>
      <c r="T740" s="11" t="s">
        <v>6760</v>
      </c>
      <c r="U740" s="11" t="s">
        <v>6160</v>
      </c>
      <c r="V740" s="11" t="s">
        <v>6161</v>
      </c>
      <c r="W740" s="11" t="s">
        <v>6162</v>
      </c>
      <c r="X740" s="11" t="n">
        <v>15</v>
      </c>
      <c r="Y740" s="11" t="s">
        <v>6163</v>
      </c>
      <c r="Z740" s="11" t="s">
        <v>6761</v>
      </c>
      <c r="AA740" s="11" t="s">
        <v>6698</v>
      </c>
      <c r="AB740" s="11" t="s">
        <v>246</v>
      </c>
      <c r="AC740" s="11"/>
      <c r="AD740" s="11"/>
      <c r="AE740" s="11" t="n">
        <v>15</v>
      </c>
      <c r="AF740" s="11" t="s">
        <v>416</v>
      </c>
    </row>
    <row r="741" customFormat="false" ht="12.75" hidden="false" customHeight="false" outlineLevel="0" collapsed="false">
      <c r="A741" s="18" t="s">
        <v>6762</v>
      </c>
      <c r="B741" s="18" t="s">
        <v>6763</v>
      </c>
      <c r="C741" s="19" t="n">
        <v>331400010132</v>
      </c>
      <c r="D741" s="18" t="s">
        <v>3467</v>
      </c>
      <c r="E741" s="18" t="s">
        <v>279</v>
      </c>
      <c r="F741" s="18" t="s">
        <v>6764</v>
      </c>
      <c r="G741" s="18" t="s">
        <v>6765</v>
      </c>
      <c r="H741" s="18" t="s">
        <v>6766</v>
      </c>
      <c r="I741" s="18" t="s">
        <v>67</v>
      </c>
      <c r="J741" s="18" t="s">
        <v>41</v>
      </c>
      <c r="K741" s="18" t="n">
        <v>11211</v>
      </c>
      <c r="L741" s="18" t="s">
        <v>6767</v>
      </c>
      <c r="M741" s="18" t="s">
        <v>6768</v>
      </c>
      <c r="N741" s="18" t="s">
        <v>6154</v>
      </c>
      <c r="O741" s="18" t="s">
        <v>6155</v>
      </c>
      <c r="P741" s="18" t="s">
        <v>6390</v>
      </c>
      <c r="Q741" s="18" t="s">
        <v>6183</v>
      </c>
      <c r="R741" s="18" t="s">
        <v>6769</v>
      </c>
      <c r="S741" s="18" t="n">
        <v>3475635365</v>
      </c>
      <c r="T741" s="18"/>
      <c r="U741" s="18" t="s">
        <v>6392</v>
      </c>
      <c r="V741" s="18" t="s">
        <v>6183</v>
      </c>
      <c r="W741" s="18" t="s">
        <v>6184</v>
      </c>
      <c r="X741" s="18" t="n">
        <v>14</v>
      </c>
      <c r="Y741" s="18" t="s">
        <v>6393</v>
      </c>
      <c r="Z741" s="18" t="s">
        <v>6770</v>
      </c>
      <c r="AA741" s="18" t="s">
        <v>6395</v>
      </c>
      <c r="AB741" s="18" t="s">
        <v>246</v>
      </c>
      <c r="AC741" s="18"/>
      <c r="AD741" s="18"/>
      <c r="AE741" s="18" t="n">
        <v>14</v>
      </c>
      <c r="AF741" s="18" t="s">
        <v>416</v>
      </c>
    </row>
    <row r="742" customFormat="false" ht="12.75" hidden="false" customHeight="false" outlineLevel="0" collapsed="false">
      <c r="A742" s="11" t="s">
        <v>6771</v>
      </c>
      <c r="B742" s="11" t="s">
        <v>6772</v>
      </c>
      <c r="C742" s="17" t="n">
        <v>331300010133</v>
      </c>
      <c r="D742" s="11" t="s">
        <v>3467</v>
      </c>
      <c r="E742" s="11" t="s">
        <v>279</v>
      </c>
      <c r="F742" s="11" t="s">
        <v>6773</v>
      </c>
      <c r="G742" s="11" t="s">
        <v>6774</v>
      </c>
      <c r="H742" s="11" t="s">
        <v>6775</v>
      </c>
      <c r="I742" s="11" t="s">
        <v>67</v>
      </c>
      <c r="J742" s="11" t="s">
        <v>41</v>
      </c>
      <c r="K742" s="11" t="n">
        <v>11217</v>
      </c>
      <c r="L742" s="11" t="s">
        <v>6776</v>
      </c>
      <c r="M742" s="11" t="s">
        <v>6777</v>
      </c>
      <c r="N742" s="11" t="s">
        <v>6154</v>
      </c>
      <c r="O742" s="11" t="s">
        <v>6155</v>
      </c>
      <c r="P742" s="11" t="s">
        <v>6500</v>
      </c>
      <c r="Q742" s="11" t="s">
        <v>6501</v>
      </c>
      <c r="R742" s="11" t="s">
        <v>6778</v>
      </c>
      <c r="S742" s="11" t="n">
        <v>3475635321</v>
      </c>
      <c r="T742" s="11"/>
      <c r="U742" s="11" t="s">
        <v>6281</v>
      </c>
      <c r="V742" s="11"/>
      <c r="W742" s="11" t="s">
        <v>6197</v>
      </c>
      <c r="X742" s="11" t="n">
        <v>13</v>
      </c>
      <c r="Y742" s="11" t="s">
        <v>6282</v>
      </c>
      <c r="Z742" s="11" t="s">
        <v>6779</v>
      </c>
      <c r="AA742" s="11" t="s">
        <v>6504</v>
      </c>
      <c r="AB742" s="11" t="s">
        <v>246</v>
      </c>
      <c r="AC742" s="11"/>
      <c r="AD742" s="11"/>
      <c r="AE742" s="11" t="n">
        <v>13</v>
      </c>
      <c r="AF742" s="11" t="s">
        <v>416</v>
      </c>
    </row>
    <row r="743" customFormat="false" ht="12.75" hidden="false" customHeight="false" outlineLevel="0" collapsed="false">
      <c r="A743" s="18" t="s">
        <v>6780</v>
      </c>
      <c r="B743" s="18" t="s">
        <v>6781</v>
      </c>
      <c r="C743" s="19" t="n">
        <v>331500010001</v>
      </c>
      <c r="D743" s="18" t="s">
        <v>3467</v>
      </c>
      <c r="E743" s="18" t="s">
        <v>279</v>
      </c>
      <c r="F743" s="18" t="s">
        <v>6782</v>
      </c>
      <c r="G743" s="18" t="s">
        <v>6783</v>
      </c>
      <c r="H743" s="18" t="s">
        <v>6784</v>
      </c>
      <c r="I743" s="18" t="s">
        <v>67</v>
      </c>
      <c r="J743" s="18" t="s">
        <v>41</v>
      </c>
      <c r="K743" s="18" t="n">
        <v>11220</v>
      </c>
      <c r="L743" s="18" t="s">
        <v>6785</v>
      </c>
      <c r="M743" s="18" t="s">
        <v>6786</v>
      </c>
      <c r="N743" s="18" t="s">
        <v>6154</v>
      </c>
      <c r="O743" s="18" t="s">
        <v>6155</v>
      </c>
      <c r="P743" s="18" t="s">
        <v>6544</v>
      </c>
      <c r="Q743" s="18" t="s">
        <v>6161</v>
      </c>
      <c r="R743" s="18" t="s">
        <v>6787</v>
      </c>
      <c r="S743" s="18" t="n">
        <v>3475635389</v>
      </c>
      <c r="T743" s="18"/>
      <c r="U743" s="18" t="s">
        <v>6160</v>
      </c>
      <c r="V743" s="18" t="s">
        <v>6161</v>
      </c>
      <c r="W743" s="18" t="s">
        <v>6162</v>
      </c>
      <c r="X743" s="18" t="n">
        <v>15</v>
      </c>
      <c r="Y743" s="18" t="s">
        <v>6163</v>
      </c>
      <c r="Z743" s="18" t="s">
        <v>6788</v>
      </c>
      <c r="AA743" s="18" t="s">
        <v>6547</v>
      </c>
      <c r="AB743" s="18" t="s">
        <v>246</v>
      </c>
      <c r="AC743" s="18"/>
      <c r="AD743" s="18"/>
      <c r="AE743" s="18" t="n">
        <v>15</v>
      </c>
      <c r="AF743" s="18" t="s">
        <v>416</v>
      </c>
    </row>
    <row r="744" customFormat="false" ht="12.75" hidden="false" customHeight="false" outlineLevel="0" collapsed="false">
      <c r="A744" s="11" t="s">
        <v>6789</v>
      </c>
      <c r="B744" s="11" t="s">
        <v>6790</v>
      </c>
      <c r="C744" s="17" t="n">
        <v>331500010124</v>
      </c>
      <c r="D744" s="11" t="s">
        <v>3467</v>
      </c>
      <c r="E744" s="11" t="s">
        <v>279</v>
      </c>
      <c r="F744" s="11" t="s">
        <v>6791</v>
      </c>
      <c r="G744" s="11" t="s">
        <v>6792</v>
      </c>
      <c r="H744" s="11" t="s">
        <v>6793</v>
      </c>
      <c r="I744" s="11" t="s">
        <v>67</v>
      </c>
      <c r="J744" s="11" t="s">
        <v>41</v>
      </c>
      <c r="K744" s="11" t="n">
        <v>11215</v>
      </c>
      <c r="L744" s="11" t="s">
        <v>6794</v>
      </c>
      <c r="M744" s="11" t="s">
        <v>6795</v>
      </c>
      <c r="N744" s="11" t="s">
        <v>6154</v>
      </c>
      <c r="O744" s="11" t="s">
        <v>6155</v>
      </c>
      <c r="P744" s="11" t="s">
        <v>6544</v>
      </c>
      <c r="Q744" s="11" t="s">
        <v>6161</v>
      </c>
      <c r="R744" s="11" t="s">
        <v>6796</v>
      </c>
      <c r="S744" s="11" t="n">
        <v>3475635375</v>
      </c>
      <c r="T744" s="11" t="s">
        <v>6797</v>
      </c>
      <c r="U744" s="11" t="s">
        <v>6160</v>
      </c>
      <c r="V744" s="11" t="s">
        <v>6161</v>
      </c>
      <c r="W744" s="11" t="s">
        <v>6162</v>
      </c>
      <c r="X744" s="11" t="n">
        <v>15</v>
      </c>
      <c r="Y744" s="11" t="s">
        <v>6163</v>
      </c>
      <c r="Z744" s="11" t="s">
        <v>6798</v>
      </c>
      <c r="AA744" s="11" t="s">
        <v>6547</v>
      </c>
      <c r="AB744" s="11" t="s">
        <v>246</v>
      </c>
      <c r="AC744" s="11"/>
      <c r="AD744" s="11"/>
      <c r="AE744" s="11" t="n">
        <v>15</v>
      </c>
      <c r="AF744" s="11" t="s">
        <v>416</v>
      </c>
    </row>
    <row r="745" customFormat="false" ht="22.5" hidden="false" customHeight="false" outlineLevel="0" collapsed="false">
      <c r="A745" s="18" t="s">
        <v>6799</v>
      </c>
      <c r="B745" s="18" t="s">
        <v>6800</v>
      </c>
      <c r="C745" s="19" t="n">
        <v>331400010126</v>
      </c>
      <c r="D745" s="18" t="s">
        <v>3467</v>
      </c>
      <c r="E745" s="18" t="s">
        <v>295</v>
      </c>
      <c r="F745" s="18" t="s">
        <v>6801</v>
      </c>
      <c r="G745" s="18" t="s">
        <v>6802</v>
      </c>
      <c r="H745" s="18" t="s">
        <v>3627</v>
      </c>
      <c r="I745" s="18" t="s">
        <v>67</v>
      </c>
      <c r="J745" s="18" t="s">
        <v>41</v>
      </c>
      <c r="K745" s="18" t="n">
        <v>11222</v>
      </c>
      <c r="L745" s="18" t="s">
        <v>6803</v>
      </c>
      <c r="M745" s="18" t="s">
        <v>6804</v>
      </c>
      <c r="N745" s="18" t="s">
        <v>6154</v>
      </c>
      <c r="O745" s="18" t="s">
        <v>6155</v>
      </c>
      <c r="P745" s="18" t="s">
        <v>6156</v>
      </c>
      <c r="Q745" s="18" t="s">
        <v>6157</v>
      </c>
      <c r="R745" s="18" t="s">
        <v>6805</v>
      </c>
      <c r="S745" s="18" t="n">
        <v>3475635359</v>
      </c>
      <c r="T745" s="18"/>
      <c r="U745" s="18" t="s">
        <v>6392</v>
      </c>
      <c r="V745" s="18" t="s">
        <v>6183</v>
      </c>
      <c r="W745" s="18" t="s">
        <v>6184</v>
      </c>
      <c r="X745" s="18" t="n">
        <v>14</v>
      </c>
      <c r="Y745" s="18" t="s">
        <v>6393</v>
      </c>
      <c r="Z745" s="18" t="s">
        <v>6806</v>
      </c>
      <c r="AA745" s="18" t="s">
        <v>6165</v>
      </c>
      <c r="AB745" s="18" t="s">
        <v>246</v>
      </c>
      <c r="AC745" s="18"/>
      <c r="AD745" s="18"/>
      <c r="AE745" s="18" t="n">
        <v>14</v>
      </c>
      <c r="AF745" s="18" t="s">
        <v>416</v>
      </c>
    </row>
    <row r="746" customFormat="false" ht="12.75" hidden="false" customHeight="false" outlineLevel="0" collapsed="false">
      <c r="A746" s="11" t="s">
        <v>6807</v>
      </c>
      <c r="B746" s="11" t="s">
        <v>6808</v>
      </c>
      <c r="C746" s="17" t="n">
        <v>331300010113</v>
      </c>
      <c r="D746" s="11" t="s">
        <v>3467</v>
      </c>
      <c r="E746" s="11" t="s">
        <v>295</v>
      </c>
      <c r="F746" s="11" t="s">
        <v>6809</v>
      </c>
      <c r="G746" s="11" t="s">
        <v>6810</v>
      </c>
      <c r="H746" s="11" t="s">
        <v>6811</v>
      </c>
      <c r="I746" s="11" t="s">
        <v>67</v>
      </c>
      <c r="J746" s="11" t="s">
        <v>41</v>
      </c>
      <c r="K746" s="11" t="n">
        <v>11205</v>
      </c>
      <c r="L746" s="11" t="s">
        <v>6812</v>
      </c>
      <c r="M746" s="11" t="s">
        <v>6813</v>
      </c>
      <c r="N746" s="11" t="s">
        <v>6154</v>
      </c>
      <c r="O746" s="11" t="s">
        <v>6155</v>
      </c>
      <c r="P746" s="11" t="s">
        <v>6193</v>
      </c>
      <c r="Q746" s="11" t="s">
        <v>6194</v>
      </c>
      <c r="R746" s="11" t="s">
        <v>6814</v>
      </c>
      <c r="S746" s="11" t="n">
        <v>3475635335</v>
      </c>
      <c r="T746" s="11"/>
      <c r="U746" s="11" t="s">
        <v>6281</v>
      </c>
      <c r="V746" s="11"/>
      <c r="W746" s="11" t="s">
        <v>6197</v>
      </c>
      <c r="X746" s="11" t="n">
        <v>13</v>
      </c>
      <c r="Y746" s="11" t="s">
        <v>6282</v>
      </c>
      <c r="Z746" s="11" t="s">
        <v>6815</v>
      </c>
      <c r="AA746" s="11" t="s">
        <v>6199</v>
      </c>
      <c r="AB746" s="11" t="s">
        <v>246</v>
      </c>
      <c r="AC746" s="11"/>
      <c r="AD746" s="11"/>
      <c r="AE746" s="11" t="n">
        <v>13</v>
      </c>
      <c r="AF746" s="11" t="s">
        <v>416</v>
      </c>
    </row>
    <row r="747" customFormat="false" ht="12.75" hidden="false" customHeight="false" outlineLevel="0" collapsed="false">
      <c r="A747" s="18" t="s">
        <v>6816</v>
      </c>
      <c r="B747" s="18" t="s">
        <v>6817</v>
      </c>
      <c r="C747" s="19" t="n">
        <v>331400010120</v>
      </c>
      <c r="D747" s="18" t="s">
        <v>3467</v>
      </c>
      <c r="E747" s="18" t="s">
        <v>279</v>
      </c>
      <c r="F747" s="18" t="s">
        <v>6818</v>
      </c>
      <c r="G747" s="18" t="s">
        <v>6819</v>
      </c>
      <c r="H747" s="18" t="s">
        <v>6820</v>
      </c>
      <c r="I747" s="18" t="s">
        <v>67</v>
      </c>
      <c r="J747" s="18" t="s">
        <v>41</v>
      </c>
      <c r="K747" s="18" t="n">
        <v>11206</v>
      </c>
      <c r="L747" s="18" t="s">
        <v>6821</v>
      </c>
      <c r="M747" s="18" t="s">
        <v>6822</v>
      </c>
      <c r="N747" s="18" t="s">
        <v>6154</v>
      </c>
      <c r="O747" s="18" t="s">
        <v>6155</v>
      </c>
      <c r="P747" s="18" t="s">
        <v>6390</v>
      </c>
      <c r="Q747" s="18" t="s">
        <v>6183</v>
      </c>
      <c r="R747" s="18" t="s">
        <v>6823</v>
      </c>
      <c r="S747" s="18" t="n">
        <v>3475635348</v>
      </c>
      <c r="T747" s="18" t="s">
        <v>6824</v>
      </c>
      <c r="U747" s="18" t="s">
        <v>6392</v>
      </c>
      <c r="V747" s="18" t="s">
        <v>6183</v>
      </c>
      <c r="W747" s="18" t="s">
        <v>6184</v>
      </c>
      <c r="X747" s="18" t="n">
        <v>14</v>
      </c>
      <c r="Y747" s="18" t="s">
        <v>6393</v>
      </c>
      <c r="Z747" s="18" t="s">
        <v>6825</v>
      </c>
      <c r="AA747" s="18" t="s">
        <v>6395</v>
      </c>
      <c r="AB747" s="18" t="s">
        <v>246</v>
      </c>
      <c r="AC747" s="18"/>
      <c r="AD747" s="18"/>
      <c r="AE747" s="18" t="n">
        <v>14</v>
      </c>
      <c r="AF747" s="18" t="s">
        <v>416</v>
      </c>
    </row>
    <row r="748" customFormat="false" ht="12.75" hidden="false" customHeight="false" outlineLevel="0" collapsed="false">
      <c r="A748" s="11" t="s">
        <v>6826</v>
      </c>
      <c r="B748" s="11" t="s">
        <v>6827</v>
      </c>
      <c r="C748" s="17" t="n">
        <v>331300010117</v>
      </c>
      <c r="D748" s="11" t="s">
        <v>3467</v>
      </c>
      <c r="E748" s="11" t="s">
        <v>295</v>
      </c>
      <c r="F748" s="11" t="s">
        <v>6828</v>
      </c>
      <c r="G748" s="11" t="s">
        <v>6829</v>
      </c>
      <c r="H748" s="11" t="s">
        <v>6315</v>
      </c>
      <c r="I748" s="11" t="s">
        <v>67</v>
      </c>
      <c r="J748" s="11" t="s">
        <v>41</v>
      </c>
      <c r="K748" s="11" t="n">
        <v>11205</v>
      </c>
      <c r="L748" s="11" t="s">
        <v>6830</v>
      </c>
      <c r="M748" s="11" t="s">
        <v>6831</v>
      </c>
      <c r="N748" s="11" t="s">
        <v>6154</v>
      </c>
      <c r="O748" s="11" t="s">
        <v>6155</v>
      </c>
      <c r="P748" s="11" t="s">
        <v>6414</v>
      </c>
      <c r="Q748" s="11" t="s">
        <v>6415</v>
      </c>
      <c r="R748" s="11" t="s">
        <v>6832</v>
      </c>
      <c r="S748" s="11" t="n">
        <v>3475635341</v>
      </c>
      <c r="T748" s="11"/>
      <c r="U748" s="11" t="s">
        <v>6281</v>
      </c>
      <c r="V748" s="11"/>
      <c r="W748" s="11" t="s">
        <v>6197</v>
      </c>
      <c r="X748" s="11" t="n">
        <v>13</v>
      </c>
      <c r="Y748" s="11" t="s">
        <v>6282</v>
      </c>
      <c r="Z748" s="11" t="s">
        <v>6833</v>
      </c>
      <c r="AA748" s="11" t="s">
        <v>6418</v>
      </c>
      <c r="AB748" s="11" t="s">
        <v>246</v>
      </c>
      <c r="AC748" s="11"/>
      <c r="AD748" s="11"/>
      <c r="AE748" s="11" t="n">
        <v>13</v>
      </c>
      <c r="AF748" s="11" t="s">
        <v>416</v>
      </c>
    </row>
    <row r="749" customFormat="false" ht="12.75" hidden="false" customHeight="false" outlineLevel="0" collapsed="false">
      <c r="A749" s="18" t="s">
        <v>6834</v>
      </c>
      <c r="B749" s="18" t="s">
        <v>6835</v>
      </c>
      <c r="C749" s="19" t="n">
        <v>331500010154</v>
      </c>
      <c r="D749" s="18" t="s">
        <v>3467</v>
      </c>
      <c r="E749" s="18" t="s">
        <v>279</v>
      </c>
      <c r="F749" s="18" t="s">
        <v>6836</v>
      </c>
      <c r="G749" s="18" t="s">
        <v>6837</v>
      </c>
      <c r="H749" s="18" t="s">
        <v>6838</v>
      </c>
      <c r="I749" s="18" t="s">
        <v>67</v>
      </c>
      <c r="J749" s="18" t="s">
        <v>41</v>
      </c>
      <c r="K749" s="18" t="n">
        <v>11215</v>
      </c>
      <c r="L749" s="18" t="s">
        <v>6839</v>
      </c>
      <c r="M749" s="18" t="s">
        <v>6840</v>
      </c>
      <c r="N749" s="18" t="s">
        <v>6154</v>
      </c>
      <c r="O749" s="18" t="s">
        <v>6155</v>
      </c>
      <c r="P749" s="18" t="s">
        <v>6544</v>
      </c>
      <c r="Q749" s="18" t="s">
        <v>6161</v>
      </c>
      <c r="R749" s="18" t="s">
        <v>6841</v>
      </c>
      <c r="S749" s="18" t="n">
        <v>3475635372</v>
      </c>
      <c r="T749" s="18" t="s">
        <v>6842</v>
      </c>
      <c r="U749" s="18" t="s">
        <v>6160</v>
      </c>
      <c r="V749" s="18" t="s">
        <v>6161</v>
      </c>
      <c r="W749" s="18" t="s">
        <v>6162</v>
      </c>
      <c r="X749" s="18" t="n">
        <v>15</v>
      </c>
      <c r="Y749" s="18" t="s">
        <v>6163</v>
      </c>
      <c r="Z749" s="18" t="s">
        <v>6843</v>
      </c>
      <c r="AA749" s="18" t="s">
        <v>6547</v>
      </c>
      <c r="AB749" s="18" t="s">
        <v>246</v>
      </c>
      <c r="AC749" s="18"/>
      <c r="AD749" s="18"/>
      <c r="AE749" s="18" t="n">
        <v>15</v>
      </c>
      <c r="AF749" s="18" t="s">
        <v>416</v>
      </c>
    </row>
    <row r="750" customFormat="false" ht="12.75" hidden="false" customHeight="false" outlineLevel="0" collapsed="false">
      <c r="A750" s="11" t="s">
        <v>6844</v>
      </c>
      <c r="B750" s="11" t="s">
        <v>6845</v>
      </c>
      <c r="C750" s="17" t="n">
        <v>331400010157</v>
      </c>
      <c r="D750" s="11" t="s">
        <v>3467</v>
      </c>
      <c r="E750" s="11" t="s">
        <v>279</v>
      </c>
      <c r="F750" s="11" t="s">
        <v>6846</v>
      </c>
      <c r="G750" s="11" t="s">
        <v>6847</v>
      </c>
      <c r="H750" s="11" t="s">
        <v>3575</v>
      </c>
      <c r="I750" s="11" t="s">
        <v>67</v>
      </c>
      <c r="J750" s="11" t="s">
        <v>41</v>
      </c>
      <c r="K750" s="11" t="n">
        <v>11205</v>
      </c>
      <c r="L750" s="11" t="s">
        <v>6848</v>
      </c>
      <c r="M750" s="11" t="s">
        <v>6849</v>
      </c>
      <c r="N750" s="11" t="s">
        <v>6154</v>
      </c>
      <c r="O750" s="11" t="s">
        <v>6155</v>
      </c>
      <c r="P750" s="11" t="s">
        <v>6694</v>
      </c>
      <c r="Q750" s="11" t="s">
        <v>6695</v>
      </c>
      <c r="R750" s="11" t="s">
        <v>6850</v>
      </c>
      <c r="S750" s="11" t="n">
        <v>3475635366</v>
      </c>
      <c r="T750" s="11" t="s">
        <v>6851</v>
      </c>
      <c r="U750" s="11" t="s">
        <v>6392</v>
      </c>
      <c r="V750" s="11" t="s">
        <v>6183</v>
      </c>
      <c r="W750" s="11" t="s">
        <v>6184</v>
      </c>
      <c r="X750" s="11" t="n">
        <v>14</v>
      </c>
      <c r="Y750" s="11" t="s">
        <v>6393</v>
      </c>
      <c r="Z750" s="11" t="s">
        <v>6852</v>
      </c>
      <c r="AA750" s="11" t="s">
        <v>6698</v>
      </c>
      <c r="AB750" s="11" t="s">
        <v>246</v>
      </c>
      <c r="AC750" s="11"/>
      <c r="AD750" s="11"/>
      <c r="AE750" s="11" t="n">
        <v>14</v>
      </c>
      <c r="AF750" s="11" t="s">
        <v>416</v>
      </c>
    </row>
    <row r="751" customFormat="false" ht="12.75" hidden="false" customHeight="false" outlineLevel="0" collapsed="false">
      <c r="A751" s="18" t="s">
        <v>6853</v>
      </c>
      <c r="B751" s="18" t="s">
        <v>6854</v>
      </c>
      <c r="C751" s="19" t="n">
        <v>331500010136</v>
      </c>
      <c r="D751" s="18" t="s">
        <v>3467</v>
      </c>
      <c r="E751" s="18" t="s">
        <v>295</v>
      </c>
      <c r="F751" s="18" t="s">
        <v>6855</v>
      </c>
      <c r="G751" s="18" t="s">
        <v>6856</v>
      </c>
      <c r="H751" s="18" t="s">
        <v>6857</v>
      </c>
      <c r="I751" s="18" t="s">
        <v>67</v>
      </c>
      <c r="J751" s="18" t="s">
        <v>41</v>
      </c>
      <c r="K751" s="18" t="n">
        <v>11232</v>
      </c>
      <c r="L751" s="18" t="s">
        <v>6858</v>
      </c>
      <c r="M751" s="18" t="s">
        <v>6859</v>
      </c>
      <c r="N751" s="18" t="s">
        <v>6154</v>
      </c>
      <c r="O751" s="18" t="s">
        <v>6155</v>
      </c>
      <c r="P751" s="18" t="s">
        <v>6156</v>
      </c>
      <c r="Q751" s="18" t="s">
        <v>6157</v>
      </c>
      <c r="R751" s="18" t="s">
        <v>6860</v>
      </c>
      <c r="S751" s="18" t="n">
        <v>3475635449</v>
      </c>
      <c r="T751" s="18"/>
      <c r="U751" s="18" t="s">
        <v>6160</v>
      </c>
      <c r="V751" s="18" t="s">
        <v>6161</v>
      </c>
      <c r="W751" s="18" t="s">
        <v>6162</v>
      </c>
      <c r="X751" s="18" t="n">
        <v>15</v>
      </c>
      <c r="Y751" s="18" t="s">
        <v>6163</v>
      </c>
      <c r="Z751" s="18" t="s">
        <v>6861</v>
      </c>
      <c r="AA751" s="18" t="s">
        <v>6165</v>
      </c>
      <c r="AB751" s="18" t="s">
        <v>246</v>
      </c>
      <c r="AC751" s="18"/>
      <c r="AD751" s="18"/>
      <c r="AE751" s="18" t="n">
        <v>15</v>
      </c>
      <c r="AF751" s="18" t="s">
        <v>416</v>
      </c>
    </row>
    <row r="752" customFormat="false" ht="12.75" hidden="false" customHeight="false" outlineLevel="0" collapsed="false">
      <c r="A752" s="11" t="s">
        <v>6862</v>
      </c>
      <c r="B752" s="11" t="s">
        <v>6863</v>
      </c>
      <c r="C752" s="17" t="n">
        <v>331500010146</v>
      </c>
      <c r="D752" s="11" t="s">
        <v>3467</v>
      </c>
      <c r="E752" s="11" t="s">
        <v>279</v>
      </c>
      <c r="F752" s="11" t="s">
        <v>6864</v>
      </c>
      <c r="G752" s="11" t="s">
        <v>6865</v>
      </c>
      <c r="H752" s="11" t="s">
        <v>6170</v>
      </c>
      <c r="I752" s="11" t="s">
        <v>67</v>
      </c>
      <c r="J752" s="11" t="s">
        <v>41</v>
      </c>
      <c r="K752" s="11" t="n">
        <v>11231</v>
      </c>
      <c r="L752" s="11" t="s">
        <v>6171</v>
      </c>
      <c r="M752" s="11" t="s">
        <v>6866</v>
      </c>
      <c r="N752" s="11" t="s">
        <v>6154</v>
      </c>
      <c r="O752" s="11" t="s">
        <v>6155</v>
      </c>
      <c r="P752" s="11" t="s">
        <v>450</v>
      </c>
      <c r="Q752" s="11"/>
      <c r="R752" s="11" t="s">
        <v>6867</v>
      </c>
      <c r="S752" s="11" t="n">
        <v>3475635368</v>
      </c>
      <c r="T752" s="11"/>
      <c r="U752" s="11" t="s">
        <v>6160</v>
      </c>
      <c r="V752" s="11" t="s">
        <v>6161</v>
      </c>
      <c r="W752" s="11" t="s">
        <v>6162</v>
      </c>
      <c r="X752" s="11" t="n">
        <v>15</v>
      </c>
      <c r="Y752" s="11" t="s">
        <v>6163</v>
      </c>
      <c r="Z752" s="11" t="s">
        <v>6868</v>
      </c>
      <c r="AA752" s="11" t="s">
        <v>450</v>
      </c>
      <c r="AB752" s="11" t="s">
        <v>511</v>
      </c>
      <c r="AC752" s="11" t="s">
        <v>3238</v>
      </c>
      <c r="AD752" s="11" t="n">
        <v>3</v>
      </c>
      <c r="AE752" s="11" t="n">
        <v>15</v>
      </c>
      <c r="AF752" s="11" t="s">
        <v>416</v>
      </c>
    </row>
    <row r="753" customFormat="false" ht="12.75" hidden="false" customHeight="false" outlineLevel="0" collapsed="false">
      <c r="A753" s="18" t="s">
        <v>6869</v>
      </c>
      <c r="B753" s="18" t="s">
        <v>6870</v>
      </c>
      <c r="C753" s="19" t="n">
        <v>331400010147</v>
      </c>
      <c r="D753" s="18" t="s">
        <v>3467</v>
      </c>
      <c r="E753" s="18" t="s">
        <v>279</v>
      </c>
      <c r="F753" s="18" t="s">
        <v>6871</v>
      </c>
      <c r="G753" s="18" t="s">
        <v>6872</v>
      </c>
      <c r="H753" s="18" t="s">
        <v>6180</v>
      </c>
      <c r="I753" s="18" t="s">
        <v>67</v>
      </c>
      <c r="J753" s="18" t="s">
        <v>41</v>
      </c>
      <c r="K753" s="18" t="n">
        <v>11206</v>
      </c>
      <c r="L753" s="18" t="s">
        <v>6873</v>
      </c>
      <c r="M753" s="18" t="s">
        <v>6874</v>
      </c>
      <c r="N753" s="18" t="s">
        <v>6154</v>
      </c>
      <c r="O753" s="18" t="s">
        <v>6155</v>
      </c>
      <c r="P753" s="18" t="s">
        <v>450</v>
      </c>
      <c r="Q753" s="18"/>
      <c r="R753" s="18" t="s">
        <v>6875</v>
      </c>
      <c r="S753" s="18" t="n">
        <v>3475635356</v>
      </c>
      <c r="T753" s="18"/>
      <c r="U753" s="18" t="s">
        <v>6392</v>
      </c>
      <c r="V753" s="18" t="s">
        <v>6183</v>
      </c>
      <c r="W753" s="18" t="s">
        <v>6184</v>
      </c>
      <c r="X753" s="18" t="n">
        <v>14</v>
      </c>
      <c r="Y753" s="18" t="s">
        <v>6393</v>
      </c>
      <c r="Z753" s="18" t="s">
        <v>6876</v>
      </c>
      <c r="AA753" s="18" t="s">
        <v>450</v>
      </c>
      <c r="AB753" s="18" t="s">
        <v>511</v>
      </c>
      <c r="AC753" s="18" t="s">
        <v>896</v>
      </c>
      <c r="AD753" s="18" t="n">
        <v>7</v>
      </c>
      <c r="AE753" s="18" t="n">
        <v>14</v>
      </c>
      <c r="AF753" s="18" t="s">
        <v>416</v>
      </c>
    </row>
    <row r="754" customFormat="false" ht="12.75" hidden="false" customHeight="false" outlineLevel="0" collapsed="false">
      <c r="A754" s="11" t="s">
        <v>6877</v>
      </c>
      <c r="B754" s="11" t="s">
        <v>6878</v>
      </c>
      <c r="C754" s="17" t="n">
        <v>331500010172</v>
      </c>
      <c r="D754" s="11" t="s">
        <v>3467</v>
      </c>
      <c r="E754" s="11" t="s">
        <v>279</v>
      </c>
      <c r="F754" s="11" t="s">
        <v>6879</v>
      </c>
      <c r="G754" s="11" t="s">
        <v>6880</v>
      </c>
      <c r="H754" s="11" t="s">
        <v>6881</v>
      </c>
      <c r="I754" s="11" t="s">
        <v>67</v>
      </c>
      <c r="J754" s="11" t="s">
        <v>41</v>
      </c>
      <c r="K754" s="11" t="n">
        <v>11232</v>
      </c>
      <c r="L754" s="11" t="s">
        <v>6882</v>
      </c>
      <c r="M754" s="11" t="s">
        <v>6883</v>
      </c>
      <c r="N754" s="11" t="s">
        <v>6154</v>
      </c>
      <c r="O754" s="11" t="s">
        <v>6155</v>
      </c>
      <c r="P754" s="11" t="s">
        <v>450</v>
      </c>
      <c r="Q754" s="11"/>
      <c r="R754" s="11" t="s">
        <v>6884</v>
      </c>
      <c r="S754" s="11" t="n">
        <v>3475635370</v>
      </c>
      <c r="T754" s="11"/>
      <c r="U754" s="11" t="s">
        <v>6160</v>
      </c>
      <c r="V754" s="11" t="s">
        <v>6161</v>
      </c>
      <c r="W754" s="11" t="s">
        <v>6162</v>
      </c>
      <c r="X754" s="11" t="n">
        <v>15</v>
      </c>
      <c r="Y754" s="11" t="s">
        <v>6163</v>
      </c>
      <c r="Z754" s="11" t="s">
        <v>6885</v>
      </c>
      <c r="AA754" s="11" t="s">
        <v>450</v>
      </c>
      <c r="AB754" s="11" t="s">
        <v>511</v>
      </c>
      <c r="AC754" s="11" t="s">
        <v>3238</v>
      </c>
      <c r="AD754" s="11" t="n">
        <v>3</v>
      </c>
      <c r="AE754" s="11" t="n">
        <v>15</v>
      </c>
      <c r="AF754" s="11" t="s">
        <v>416</v>
      </c>
    </row>
    <row r="755" customFormat="false" ht="12.75" hidden="false" customHeight="false" outlineLevel="0" collapsed="false">
      <c r="A755" s="18" t="s">
        <v>6886</v>
      </c>
      <c r="B755" s="18" t="s">
        <v>6887</v>
      </c>
      <c r="C755" s="19" t="n">
        <v>331600010143</v>
      </c>
      <c r="D755" s="18" t="s">
        <v>3467</v>
      </c>
      <c r="E755" s="18" t="s">
        <v>295</v>
      </c>
      <c r="F755" s="18" t="s">
        <v>6888</v>
      </c>
      <c r="G755" s="18" t="s">
        <v>6889</v>
      </c>
      <c r="H755" s="18" t="s">
        <v>6673</v>
      </c>
      <c r="I755" s="18" t="s">
        <v>67</v>
      </c>
      <c r="J755" s="18" t="s">
        <v>41</v>
      </c>
      <c r="K755" s="18" t="n">
        <v>11221</v>
      </c>
      <c r="L755" s="18" t="s">
        <v>6890</v>
      </c>
      <c r="M755" s="18" t="s">
        <v>6891</v>
      </c>
      <c r="N755" s="18" t="s">
        <v>6154</v>
      </c>
      <c r="O755" s="18" t="s">
        <v>6155</v>
      </c>
      <c r="P755" s="18" t="s">
        <v>6414</v>
      </c>
      <c r="Q755" s="18" t="s">
        <v>6415</v>
      </c>
      <c r="R755" s="18" t="s">
        <v>6892</v>
      </c>
      <c r="S755" s="18" t="n">
        <v>3475635402</v>
      </c>
      <c r="T755" s="18" t="s">
        <v>6893</v>
      </c>
      <c r="U755" s="18" t="s">
        <v>6404</v>
      </c>
      <c r="V755" s="18" t="s">
        <v>6246</v>
      </c>
      <c r="W755" s="18" t="s">
        <v>6247</v>
      </c>
      <c r="X755" s="18" t="n">
        <v>16</v>
      </c>
      <c r="Y755" s="18" t="s">
        <v>6405</v>
      </c>
      <c r="Z755" s="18" t="s">
        <v>6894</v>
      </c>
      <c r="AA755" s="18" t="s">
        <v>6418</v>
      </c>
      <c r="AB755" s="18" t="s">
        <v>246</v>
      </c>
      <c r="AC755" s="18"/>
      <c r="AD755" s="18"/>
      <c r="AE755" s="18" t="n">
        <v>16</v>
      </c>
      <c r="AF755" s="18" t="s">
        <v>416</v>
      </c>
    </row>
    <row r="756" customFormat="false" ht="12.75" hidden="false" customHeight="false" outlineLevel="0" collapsed="false">
      <c r="A756" s="11" t="s">
        <v>6895</v>
      </c>
      <c r="B756" s="11" t="s">
        <v>6896</v>
      </c>
      <c r="C756" s="17" t="n">
        <v>331500010169</v>
      </c>
      <c r="D756" s="11" t="s">
        <v>3467</v>
      </c>
      <c r="E756" s="11" t="s">
        <v>279</v>
      </c>
      <c r="F756" s="11" t="s">
        <v>6897</v>
      </c>
      <c r="G756" s="11" t="s">
        <v>6898</v>
      </c>
      <c r="H756" s="11" t="s">
        <v>6899</v>
      </c>
      <c r="I756" s="11" t="s">
        <v>67</v>
      </c>
      <c r="J756" s="11" t="s">
        <v>41</v>
      </c>
      <c r="K756" s="11" t="n">
        <v>11232</v>
      </c>
      <c r="L756" s="11" t="s">
        <v>6900</v>
      </c>
      <c r="M756" s="11" t="s">
        <v>6901</v>
      </c>
      <c r="N756" s="11" t="s">
        <v>6154</v>
      </c>
      <c r="O756" s="11" t="s">
        <v>6155</v>
      </c>
      <c r="P756" s="11" t="s">
        <v>6694</v>
      </c>
      <c r="Q756" s="11" t="s">
        <v>6695</v>
      </c>
      <c r="R756" s="11" t="s">
        <v>6902</v>
      </c>
      <c r="S756" s="11" t="n">
        <v>3475635394</v>
      </c>
      <c r="T756" s="11"/>
      <c r="U756" s="11" t="s">
        <v>6160</v>
      </c>
      <c r="V756" s="11" t="s">
        <v>6161</v>
      </c>
      <c r="W756" s="11" t="s">
        <v>6162</v>
      </c>
      <c r="X756" s="11" t="n">
        <v>15</v>
      </c>
      <c r="Y756" s="11" t="s">
        <v>6163</v>
      </c>
      <c r="Z756" s="11" t="s">
        <v>6903</v>
      </c>
      <c r="AA756" s="11" t="s">
        <v>6698</v>
      </c>
      <c r="AB756" s="11" t="s">
        <v>246</v>
      </c>
      <c r="AC756" s="11"/>
      <c r="AD756" s="11"/>
      <c r="AE756" s="11" t="n">
        <v>15</v>
      </c>
      <c r="AF756" s="11" t="s">
        <v>416</v>
      </c>
    </row>
    <row r="757" customFormat="false" ht="12.75" hidden="false" customHeight="false" outlineLevel="0" collapsed="false">
      <c r="A757" s="18" t="s">
        <v>6904</v>
      </c>
      <c r="B757" s="18" t="s">
        <v>6905</v>
      </c>
      <c r="C757" s="19" t="n">
        <v>331500010821</v>
      </c>
      <c r="D757" s="18" t="s">
        <v>3467</v>
      </c>
      <c r="E757" s="18" t="s">
        <v>295</v>
      </c>
      <c r="F757" s="18" t="s">
        <v>6906</v>
      </c>
      <c r="G757" s="18" t="s">
        <v>6907</v>
      </c>
      <c r="H757" s="18" t="s">
        <v>6857</v>
      </c>
      <c r="I757" s="18" t="s">
        <v>67</v>
      </c>
      <c r="J757" s="18" t="s">
        <v>41</v>
      </c>
      <c r="K757" s="18" t="n">
        <v>11232</v>
      </c>
      <c r="L757" s="18" t="s">
        <v>6908</v>
      </c>
      <c r="M757" s="18" t="s">
        <v>6909</v>
      </c>
      <c r="N757" s="18" t="s">
        <v>6154</v>
      </c>
      <c r="O757" s="18" t="s">
        <v>6155</v>
      </c>
      <c r="P757" s="18" t="s">
        <v>6156</v>
      </c>
      <c r="Q757" s="18" t="s">
        <v>6157</v>
      </c>
      <c r="R757" s="18" t="s">
        <v>6910</v>
      </c>
      <c r="S757" s="18" t="n">
        <v>6469423106</v>
      </c>
      <c r="T757" s="18"/>
      <c r="U757" s="18" t="s">
        <v>6160</v>
      </c>
      <c r="V757" s="18" t="s">
        <v>6161</v>
      </c>
      <c r="W757" s="18" t="s">
        <v>6162</v>
      </c>
      <c r="X757" s="18" t="n">
        <v>15</v>
      </c>
      <c r="Y757" s="18" t="s">
        <v>6163</v>
      </c>
      <c r="Z757" s="18" t="s">
        <v>6911</v>
      </c>
      <c r="AA757" s="18" t="s">
        <v>6165</v>
      </c>
      <c r="AB757" s="18" t="s">
        <v>246</v>
      </c>
      <c r="AC757" s="18"/>
      <c r="AD757" s="18"/>
      <c r="AE757" s="18" t="n">
        <v>15</v>
      </c>
      <c r="AF757" s="18" t="s">
        <v>416</v>
      </c>
    </row>
    <row r="758" customFormat="false" ht="22.5" hidden="false" customHeight="false" outlineLevel="0" collapsed="false">
      <c r="A758" s="11" t="s">
        <v>6912</v>
      </c>
      <c r="B758" s="11" t="s">
        <v>6913</v>
      </c>
      <c r="C758" s="17" t="n">
        <v>331700011527</v>
      </c>
      <c r="D758" s="11" t="s">
        <v>3467</v>
      </c>
      <c r="E758" s="11" t="s">
        <v>497</v>
      </c>
      <c r="F758" s="11" t="s">
        <v>6914</v>
      </c>
      <c r="G758" s="11" t="s">
        <v>6915</v>
      </c>
      <c r="H758" s="11" t="s">
        <v>6916</v>
      </c>
      <c r="I758" s="11" t="s">
        <v>67</v>
      </c>
      <c r="J758" s="11" t="s">
        <v>41</v>
      </c>
      <c r="K758" s="11" t="n">
        <v>11213</v>
      </c>
      <c r="L758" s="11" t="s">
        <v>6917</v>
      </c>
      <c r="M758" s="11" t="s">
        <v>6918</v>
      </c>
      <c r="N758" s="11" t="s">
        <v>6154</v>
      </c>
      <c r="O758" s="11" t="s">
        <v>6155</v>
      </c>
      <c r="P758" s="11" t="s">
        <v>450</v>
      </c>
      <c r="Q758" s="11"/>
      <c r="R758" s="11"/>
      <c r="S758" s="11"/>
      <c r="T758" s="11"/>
      <c r="U758" s="11" t="s">
        <v>6281</v>
      </c>
      <c r="V758" s="11"/>
      <c r="W758" s="11" t="s">
        <v>6197</v>
      </c>
      <c r="X758" s="11" t="n">
        <v>13</v>
      </c>
      <c r="Y758" s="11" t="s">
        <v>6282</v>
      </c>
      <c r="Z758" s="11" t="s">
        <v>6919</v>
      </c>
      <c r="AA758" s="11" t="s">
        <v>450</v>
      </c>
      <c r="AB758" s="11" t="s">
        <v>511</v>
      </c>
      <c r="AC758" s="11" t="s">
        <v>732</v>
      </c>
      <c r="AD758" s="11" t="n">
        <v>10</v>
      </c>
      <c r="AE758" s="11" t="n">
        <v>17</v>
      </c>
      <c r="AF758" s="11" t="s">
        <v>416</v>
      </c>
    </row>
    <row r="759" customFormat="false" ht="12.75" hidden="false" customHeight="false" outlineLevel="0" collapsed="false">
      <c r="A759" s="18" t="s">
        <v>6920</v>
      </c>
      <c r="B759" s="18" t="s">
        <v>6921</v>
      </c>
      <c r="C759" s="19" t="n">
        <v>331500011519</v>
      </c>
      <c r="D759" s="18" t="s">
        <v>3467</v>
      </c>
      <c r="E759" s="18" t="s">
        <v>250</v>
      </c>
      <c r="F759" s="18" t="s">
        <v>6922</v>
      </c>
      <c r="G759" s="18" t="s">
        <v>6923</v>
      </c>
      <c r="H759" s="18" t="s">
        <v>6924</v>
      </c>
      <c r="I759" s="18" t="s">
        <v>67</v>
      </c>
      <c r="J759" s="18" t="s">
        <v>41</v>
      </c>
      <c r="K759" s="18" t="n">
        <v>11201</v>
      </c>
      <c r="L759" s="18" t="s">
        <v>6925</v>
      </c>
      <c r="M759" s="18" t="s">
        <v>6926</v>
      </c>
      <c r="N759" s="18" t="s">
        <v>6154</v>
      </c>
      <c r="O759" s="18" t="s">
        <v>6155</v>
      </c>
      <c r="P759" s="18" t="s">
        <v>6173</v>
      </c>
      <c r="Q759" s="18" t="s">
        <v>6174</v>
      </c>
      <c r="R759" s="18" t="s">
        <v>6927</v>
      </c>
      <c r="S759" s="18" t="n">
        <v>3475635421</v>
      </c>
      <c r="T759" s="18"/>
      <c r="U759" s="18"/>
      <c r="V759" s="18" t="s">
        <v>6161</v>
      </c>
      <c r="W759" s="18" t="s">
        <v>6162</v>
      </c>
      <c r="X759" s="18" t="n">
        <v>15</v>
      </c>
      <c r="Y759" s="18"/>
      <c r="Z759" s="18" t="s">
        <v>6928</v>
      </c>
      <c r="AA759" s="18" t="s">
        <v>6175</v>
      </c>
      <c r="AB759" s="18" t="s">
        <v>246</v>
      </c>
      <c r="AC759" s="18"/>
      <c r="AD759" s="18"/>
      <c r="AE759" s="18" t="n">
        <v>15</v>
      </c>
      <c r="AF759" s="18" t="s">
        <v>416</v>
      </c>
    </row>
    <row r="760" customFormat="false" ht="12.75" hidden="false" customHeight="false" outlineLevel="0" collapsed="false">
      <c r="A760" s="11" t="s">
        <v>6929</v>
      </c>
      <c r="B760" s="11" t="s">
        <v>6930</v>
      </c>
      <c r="C760" s="17" t="n">
        <v>331300011509</v>
      </c>
      <c r="D760" s="11" t="s">
        <v>3467</v>
      </c>
      <c r="E760" s="11" t="s">
        <v>250</v>
      </c>
      <c r="F760" s="11" t="s">
        <v>6931</v>
      </c>
      <c r="G760" s="11" t="s">
        <v>6932</v>
      </c>
      <c r="H760" s="11" t="s">
        <v>6933</v>
      </c>
      <c r="I760" s="11" t="s">
        <v>67</v>
      </c>
      <c r="J760" s="11" t="s">
        <v>41</v>
      </c>
      <c r="K760" s="11" t="n">
        <v>11201</v>
      </c>
      <c r="L760" s="11" t="s">
        <v>6934</v>
      </c>
      <c r="M760" s="11" t="s">
        <v>6935</v>
      </c>
      <c r="N760" s="11" t="s">
        <v>6154</v>
      </c>
      <c r="O760" s="11" t="s">
        <v>6155</v>
      </c>
      <c r="P760" s="11" t="s">
        <v>6173</v>
      </c>
      <c r="Q760" s="11" t="s">
        <v>6174</v>
      </c>
      <c r="R760" s="11" t="s">
        <v>6936</v>
      </c>
      <c r="S760" s="11" t="n">
        <v>3475635342</v>
      </c>
      <c r="T760" s="11"/>
      <c r="U760" s="11"/>
      <c r="V760" s="11"/>
      <c r="W760" s="11" t="s">
        <v>6197</v>
      </c>
      <c r="X760" s="11" t="n">
        <v>13</v>
      </c>
      <c r="Y760" s="11"/>
      <c r="Z760" s="11" t="s">
        <v>6937</v>
      </c>
      <c r="AA760" s="11" t="s">
        <v>6175</v>
      </c>
      <c r="AB760" s="11" t="s">
        <v>246</v>
      </c>
      <c r="AC760" s="11"/>
      <c r="AD760" s="11"/>
      <c r="AE760" s="11" t="n">
        <v>13</v>
      </c>
      <c r="AF760" s="11" t="s">
        <v>416</v>
      </c>
    </row>
    <row r="761" customFormat="false" ht="12.75" hidden="false" customHeight="false" outlineLevel="0" collapsed="false">
      <c r="A761" s="18" t="s">
        <v>6938</v>
      </c>
      <c r="B761" s="18" t="s">
        <v>6939</v>
      </c>
      <c r="C761" s="19" t="n">
        <v>331600010534</v>
      </c>
      <c r="D761" s="18" t="s">
        <v>3467</v>
      </c>
      <c r="E761" s="18" t="s">
        <v>295</v>
      </c>
      <c r="F761" s="18" t="s">
        <v>6940</v>
      </c>
      <c r="G761" s="18" t="s">
        <v>6941</v>
      </c>
      <c r="H761" s="18" t="s">
        <v>6942</v>
      </c>
      <c r="I761" s="18" t="s">
        <v>67</v>
      </c>
      <c r="J761" s="18" t="s">
        <v>41</v>
      </c>
      <c r="K761" s="18" t="n">
        <v>11221</v>
      </c>
      <c r="L761" s="18" t="s">
        <v>6943</v>
      </c>
      <c r="M761" s="18" t="s">
        <v>6944</v>
      </c>
      <c r="N761" s="18" t="s">
        <v>6154</v>
      </c>
      <c r="O761" s="18" t="s">
        <v>6155</v>
      </c>
      <c r="P761" s="18" t="s">
        <v>6414</v>
      </c>
      <c r="Q761" s="18" t="s">
        <v>6415</v>
      </c>
      <c r="R761" s="18"/>
      <c r="S761" s="18"/>
      <c r="T761" s="18"/>
      <c r="U761" s="18" t="s">
        <v>6404</v>
      </c>
      <c r="V761" s="18" t="s">
        <v>6246</v>
      </c>
      <c r="W761" s="18" t="s">
        <v>6247</v>
      </c>
      <c r="X761" s="18" t="n">
        <v>16</v>
      </c>
      <c r="Y761" s="18" t="s">
        <v>6405</v>
      </c>
      <c r="Z761" s="18"/>
      <c r="AA761" s="18" t="s">
        <v>6418</v>
      </c>
      <c r="AB761" s="18" t="s">
        <v>246</v>
      </c>
      <c r="AC761" s="18"/>
      <c r="AD761" s="18"/>
      <c r="AE761" s="18" t="n">
        <v>16</v>
      </c>
      <c r="AF761" s="18" t="s">
        <v>416</v>
      </c>
    </row>
    <row r="762" customFormat="false" ht="22.5" hidden="false" customHeight="false" outlineLevel="0" collapsed="false">
      <c r="A762" s="11" t="s">
        <v>6945</v>
      </c>
      <c r="B762" s="11" t="s">
        <v>6946</v>
      </c>
      <c r="C762" s="17" t="n">
        <v>331500011530</v>
      </c>
      <c r="D762" s="11" t="s">
        <v>3467</v>
      </c>
      <c r="E762" s="11" t="s">
        <v>250</v>
      </c>
      <c r="F762" s="11" t="s">
        <v>6947</v>
      </c>
      <c r="G762" s="11" t="s">
        <v>6948</v>
      </c>
      <c r="H762" s="11" t="s">
        <v>6949</v>
      </c>
      <c r="I762" s="11" t="s">
        <v>67</v>
      </c>
      <c r="J762" s="11" t="s">
        <v>41</v>
      </c>
      <c r="K762" s="11" t="n">
        <v>11217</v>
      </c>
      <c r="L762" s="11" t="s">
        <v>6950</v>
      </c>
      <c r="M762" s="11" t="s">
        <v>6951</v>
      </c>
      <c r="N762" s="11" t="s">
        <v>6154</v>
      </c>
      <c r="O762" s="11" t="s">
        <v>6155</v>
      </c>
      <c r="P762" s="11" t="s">
        <v>6225</v>
      </c>
      <c r="Q762" s="11" t="s">
        <v>6226</v>
      </c>
      <c r="R762" s="11" t="s">
        <v>6952</v>
      </c>
      <c r="S762" s="11" t="n">
        <v>3475635424</v>
      </c>
      <c r="T762" s="11"/>
      <c r="U762" s="11"/>
      <c r="V762" s="11" t="s">
        <v>6161</v>
      </c>
      <c r="W762" s="11" t="s">
        <v>6162</v>
      </c>
      <c r="X762" s="11" t="n">
        <v>15</v>
      </c>
      <c r="Y762" s="11"/>
      <c r="Z762" s="11" t="s">
        <v>6953</v>
      </c>
      <c r="AA762" s="11" t="s">
        <v>6229</v>
      </c>
      <c r="AB762" s="11" t="s">
        <v>246</v>
      </c>
      <c r="AC762" s="11"/>
      <c r="AD762" s="11"/>
      <c r="AE762" s="11" t="n">
        <v>15</v>
      </c>
      <c r="AF762" s="11" t="s">
        <v>416</v>
      </c>
    </row>
    <row r="763" customFormat="false" ht="22.5" hidden="false" customHeight="false" outlineLevel="0" collapsed="false">
      <c r="A763" s="18" t="s">
        <v>6954</v>
      </c>
      <c r="B763" s="18" t="s">
        <v>6955</v>
      </c>
      <c r="C763" s="19" t="n">
        <v>331300011605</v>
      </c>
      <c r="D763" s="18" t="s">
        <v>3467</v>
      </c>
      <c r="E763" s="18" t="s">
        <v>250</v>
      </c>
      <c r="F763" s="18" t="s">
        <v>6956</v>
      </c>
      <c r="G763" s="18" t="s">
        <v>6957</v>
      </c>
      <c r="H763" s="18" t="s">
        <v>6958</v>
      </c>
      <c r="I763" s="18" t="s">
        <v>67</v>
      </c>
      <c r="J763" s="18" t="s">
        <v>41</v>
      </c>
      <c r="K763" s="18" t="n">
        <v>11201</v>
      </c>
      <c r="L763" s="18" t="s">
        <v>6959</v>
      </c>
      <c r="M763" s="18" t="s">
        <v>6960</v>
      </c>
      <c r="N763" s="18" t="s">
        <v>6154</v>
      </c>
      <c r="O763" s="18" t="s">
        <v>6155</v>
      </c>
      <c r="P763" s="18" t="s">
        <v>6225</v>
      </c>
      <c r="Q763" s="18" t="s">
        <v>6226</v>
      </c>
      <c r="R763" s="18" t="s">
        <v>6961</v>
      </c>
      <c r="S763" s="18" t="n">
        <v>3475635419</v>
      </c>
      <c r="T763" s="18"/>
      <c r="U763" s="18"/>
      <c r="V763" s="18"/>
      <c r="W763" s="18" t="s">
        <v>6197</v>
      </c>
      <c r="X763" s="18" t="n">
        <v>13</v>
      </c>
      <c r="Y763" s="18"/>
      <c r="Z763" s="18" t="s">
        <v>6962</v>
      </c>
      <c r="AA763" s="18" t="s">
        <v>6229</v>
      </c>
      <c r="AB763" s="18" t="s">
        <v>246</v>
      </c>
      <c r="AC763" s="18"/>
      <c r="AD763" s="18"/>
      <c r="AE763" s="18" t="n">
        <v>13</v>
      </c>
      <c r="AF763" s="18" t="s">
        <v>416</v>
      </c>
    </row>
    <row r="764" customFormat="false" ht="12.75" hidden="false" customHeight="false" outlineLevel="0" collapsed="false">
      <c r="A764" s="11" t="s">
        <v>6963</v>
      </c>
      <c r="B764" s="11" t="s">
        <v>6964</v>
      </c>
      <c r="C764" s="17" t="n">
        <v>331400011610</v>
      </c>
      <c r="D764" s="11" t="s">
        <v>3467</v>
      </c>
      <c r="E764" s="11" t="s">
        <v>250</v>
      </c>
      <c r="F764" s="11" t="s">
        <v>6965</v>
      </c>
      <c r="G764" s="11" t="s">
        <v>6966</v>
      </c>
      <c r="H764" s="11" t="s">
        <v>6967</v>
      </c>
      <c r="I764" s="11" t="s">
        <v>67</v>
      </c>
      <c r="J764" s="11" t="s">
        <v>41</v>
      </c>
      <c r="K764" s="11" t="n">
        <v>11222</v>
      </c>
      <c r="L764" s="11" t="s">
        <v>6968</v>
      </c>
      <c r="M764" s="11" t="s">
        <v>6969</v>
      </c>
      <c r="N764" s="11" t="s">
        <v>6154</v>
      </c>
      <c r="O764" s="11" t="s">
        <v>6155</v>
      </c>
      <c r="P764" s="11" t="s">
        <v>6193</v>
      </c>
      <c r="Q764" s="11" t="s">
        <v>6194</v>
      </c>
      <c r="R764" s="11" t="s">
        <v>6970</v>
      </c>
      <c r="S764" s="11" t="n">
        <v>3475638377</v>
      </c>
      <c r="T764" s="11"/>
      <c r="U764" s="11"/>
      <c r="V764" s="11" t="s">
        <v>6183</v>
      </c>
      <c r="W764" s="11" t="s">
        <v>6184</v>
      </c>
      <c r="X764" s="11" t="n">
        <v>14</v>
      </c>
      <c r="Y764" s="11"/>
      <c r="Z764" s="11" t="s">
        <v>6971</v>
      </c>
      <c r="AA764" s="11" t="s">
        <v>6199</v>
      </c>
      <c r="AB764" s="11" t="s">
        <v>511</v>
      </c>
      <c r="AC764" s="11" t="s">
        <v>4003</v>
      </c>
      <c r="AD764" s="11" t="n">
        <v>9</v>
      </c>
      <c r="AE764" s="11" t="n">
        <v>14</v>
      </c>
      <c r="AF764" s="11" t="s">
        <v>416</v>
      </c>
    </row>
    <row r="765" customFormat="false" ht="12.75" hidden="false" customHeight="false" outlineLevel="0" collapsed="false">
      <c r="A765" s="18" t="s">
        <v>6972</v>
      </c>
      <c r="B765" s="18" t="s">
        <v>6973</v>
      </c>
      <c r="C765" s="19" t="n">
        <v>331400011640</v>
      </c>
      <c r="D765" s="18" t="s">
        <v>3467</v>
      </c>
      <c r="E765" s="18" t="s">
        <v>250</v>
      </c>
      <c r="F765" s="18" t="s">
        <v>6974</v>
      </c>
      <c r="G765" s="18" t="s">
        <v>6975</v>
      </c>
      <c r="H765" s="18" t="s">
        <v>6976</v>
      </c>
      <c r="I765" s="18" t="s">
        <v>67</v>
      </c>
      <c r="J765" s="18" t="s">
        <v>41</v>
      </c>
      <c r="K765" s="18" t="n">
        <v>11211</v>
      </c>
      <c r="L765" s="18" t="s">
        <v>6977</v>
      </c>
      <c r="M765" s="18" t="s">
        <v>6978</v>
      </c>
      <c r="N765" s="18" t="s">
        <v>6154</v>
      </c>
      <c r="O765" s="18" t="s">
        <v>6155</v>
      </c>
      <c r="P765" s="18" t="s">
        <v>6225</v>
      </c>
      <c r="Q765" s="18" t="s">
        <v>6226</v>
      </c>
      <c r="R765" s="18" t="s">
        <v>6979</v>
      </c>
      <c r="S765" s="18" t="n">
        <v>3475635417</v>
      </c>
      <c r="T765" s="18" t="s">
        <v>6980</v>
      </c>
      <c r="U765" s="18"/>
      <c r="V765" s="18" t="s">
        <v>6183</v>
      </c>
      <c r="W765" s="18" t="s">
        <v>6184</v>
      </c>
      <c r="X765" s="18" t="n">
        <v>14</v>
      </c>
      <c r="Y765" s="18"/>
      <c r="Z765" s="18" t="s">
        <v>6981</v>
      </c>
      <c r="AA765" s="18" t="s">
        <v>6229</v>
      </c>
      <c r="AB765" s="18" t="s">
        <v>246</v>
      </c>
      <c r="AC765" s="18"/>
      <c r="AD765" s="18"/>
      <c r="AE765" s="18" t="n">
        <v>14</v>
      </c>
      <c r="AF765" s="18" t="s">
        <v>416</v>
      </c>
    </row>
    <row r="766" customFormat="false" ht="12.75" hidden="false" customHeight="false" outlineLevel="0" collapsed="false">
      <c r="A766" s="11" t="s">
        <v>6982</v>
      </c>
      <c r="B766" s="11" t="s">
        <v>6983</v>
      </c>
      <c r="C766" s="17" t="n">
        <v>331500011656</v>
      </c>
      <c r="D766" s="11" t="s">
        <v>3467</v>
      </c>
      <c r="E766" s="11" t="s">
        <v>250</v>
      </c>
      <c r="F766" s="11" t="s">
        <v>6984</v>
      </c>
      <c r="G766" s="11" t="s">
        <v>6985</v>
      </c>
      <c r="H766" s="11" t="s">
        <v>6151</v>
      </c>
      <c r="I766" s="11" t="s">
        <v>67</v>
      </c>
      <c r="J766" s="11" t="s">
        <v>41</v>
      </c>
      <c r="K766" s="11" t="n">
        <v>11217</v>
      </c>
      <c r="L766" s="11" t="s">
        <v>6986</v>
      </c>
      <c r="M766" s="11" t="s">
        <v>6987</v>
      </c>
      <c r="N766" s="11" t="s">
        <v>6154</v>
      </c>
      <c r="O766" s="11" t="s">
        <v>6155</v>
      </c>
      <c r="P766" s="11" t="s">
        <v>6225</v>
      </c>
      <c r="Q766" s="11" t="s">
        <v>6226</v>
      </c>
      <c r="R766" s="11" t="s">
        <v>6988</v>
      </c>
      <c r="S766" s="11" t="n">
        <v>3475635447</v>
      </c>
      <c r="T766" s="11"/>
      <c r="U766" s="11"/>
      <c r="V766" s="11" t="s">
        <v>6161</v>
      </c>
      <c r="W766" s="11" t="s">
        <v>6162</v>
      </c>
      <c r="X766" s="11" t="n">
        <v>15</v>
      </c>
      <c r="Y766" s="11"/>
      <c r="Z766" s="11" t="s">
        <v>6989</v>
      </c>
      <c r="AA766" s="11" t="s">
        <v>6229</v>
      </c>
      <c r="AB766" s="11" t="s">
        <v>246</v>
      </c>
      <c r="AC766" s="11"/>
      <c r="AD766" s="11"/>
      <c r="AE766" s="11" t="n">
        <v>15</v>
      </c>
      <c r="AF766" s="11" t="s">
        <v>416</v>
      </c>
    </row>
    <row r="767" customFormat="false" ht="12.75" hidden="false" customHeight="false" outlineLevel="0" collapsed="false">
      <c r="A767" s="18" t="s">
        <v>6990</v>
      </c>
      <c r="B767" s="18" t="s">
        <v>6991</v>
      </c>
      <c r="C767" s="19" t="n">
        <v>331500011698</v>
      </c>
      <c r="D767" s="18" t="s">
        <v>3467</v>
      </c>
      <c r="E767" s="18" t="s">
        <v>250</v>
      </c>
      <c r="F767" s="18" t="s">
        <v>6992</v>
      </c>
      <c r="G767" s="18" t="s">
        <v>6993</v>
      </c>
      <c r="H767" s="18" t="s">
        <v>6994</v>
      </c>
      <c r="I767" s="18" t="s">
        <v>67</v>
      </c>
      <c r="J767" s="18" t="s">
        <v>41</v>
      </c>
      <c r="K767" s="18" t="n">
        <v>11231</v>
      </c>
      <c r="L767" s="18" t="s">
        <v>6995</v>
      </c>
      <c r="M767" s="18" t="s">
        <v>6996</v>
      </c>
      <c r="N767" s="18" t="s">
        <v>6154</v>
      </c>
      <c r="O767" s="18" t="s">
        <v>6155</v>
      </c>
      <c r="P767" s="18" t="s">
        <v>6225</v>
      </c>
      <c r="Q767" s="18" t="s">
        <v>6226</v>
      </c>
      <c r="R767" s="18" t="s">
        <v>6997</v>
      </c>
      <c r="S767" s="18" t="s">
        <v>335</v>
      </c>
      <c r="T767" s="18"/>
      <c r="U767" s="18"/>
      <c r="V767" s="18" t="s">
        <v>6161</v>
      </c>
      <c r="W767" s="18" t="s">
        <v>6162</v>
      </c>
      <c r="X767" s="18" t="n">
        <v>15</v>
      </c>
      <c r="Y767" s="18"/>
      <c r="Z767" s="18" t="s">
        <v>6998</v>
      </c>
      <c r="AA767" s="18" t="s">
        <v>6229</v>
      </c>
      <c r="AB767" s="18" t="s">
        <v>511</v>
      </c>
      <c r="AC767" s="18" t="s">
        <v>1843</v>
      </c>
      <c r="AD767" s="18" t="n">
        <v>12</v>
      </c>
      <c r="AE767" s="18" t="n">
        <v>15</v>
      </c>
      <c r="AF767" s="18" t="s">
        <v>416</v>
      </c>
    </row>
    <row r="768" customFormat="false" ht="12.75" hidden="false" customHeight="false" outlineLevel="0" collapsed="false">
      <c r="A768" s="11" t="s">
        <v>6999</v>
      </c>
      <c r="B768" s="11" t="s">
        <v>7000</v>
      </c>
      <c r="C768" s="17" t="n">
        <v>331300011670</v>
      </c>
      <c r="D768" s="11" t="s">
        <v>3467</v>
      </c>
      <c r="E768" s="11" t="s">
        <v>3341</v>
      </c>
      <c r="F768" s="11" t="s">
        <v>7001</v>
      </c>
      <c r="G768" s="11" t="s">
        <v>7002</v>
      </c>
      <c r="H768" s="11" t="s">
        <v>7003</v>
      </c>
      <c r="I768" s="11" t="s">
        <v>67</v>
      </c>
      <c r="J768" s="11" t="s">
        <v>41</v>
      </c>
      <c r="K768" s="11" t="n">
        <v>11205</v>
      </c>
      <c r="L768" s="11" t="s">
        <v>7004</v>
      </c>
      <c r="M768" s="11" t="s">
        <v>7005</v>
      </c>
      <c r="N768" s="11" t="s">
        <v>6154</v>
      </c>
      <c r="O768" s="11" t="s">
        <v>6155</v>
      </c>
      <c r="P768" s="11" t="s">
        <v>450</v>
      </c>
      <c r="Q768" s="11"/>
      <c r="R768" s="11" t="s">
        <v>7006</v>
      </c>
      <c r="S768" s="11" t="n">
        <v>3475638743</v>
      </c>
      <c r="T768" s="11"/>
      <c r="U768" s="11" t="s">
        <v>6281</v>
      </c>
      <c r="V768" s="11"/>
      <c r="W768" s="11" t="s">
        <v>6197</v>
      </c>
      <c r="X768" s="11" t="n">
        <v>13</v>
      </c>
      <c r="Y768" s="11" t="s">
        <v>6282</v>
      </c>
      <c r="Z768" s="11" t="s">
        <v>7007</v>
      </c>
      <c r="AA768" s="11" t="s">
        <v>450</v>
      </c>
      <c r="AB768" s="11" t="s">
        <v>511</v>
      </c>
      <c r="AC768" s="11" t="s">
        <v>4003</v>
      </c>
      <c r="AD768" s="11" t="n">
        <v>9</v>
      </c>
      <c r="AE768" s="11" t="n">
        <v>13</v>
      </c>
      <c r="AF768" s="11" t="s">
        <v>416</v>
      </c>
    </row>
    <row r="769" customFormat="false" ht="12.75" hidden="false" customHeight="false" outlineLevel="0" collapsed="false">
      <c r="A769" s="18" t="s">
        <v>7008</v>
      </c>
      <c r="B769" s="18" t="s">
        <v>7009</v>
      </c>
      <c r="C769" s="19" t="n">
        <v>331400011685</v>
      </c>
      <c r="D769" s="18" t="s">
        <v>3467</v>
      </c>
      <c r="E769" s="18" t="s">
        <v>250</v>
      </c>
      <c r="F769" s="18" t="s">
        <v>7010</v>
      </c>
      <c r="G769" s="18" t="s">
        <v>7011</v>
      </c>
      <c r="H769" s="18" t="s">
        <v>6379</v>
      </c>
      <c r="I769" s="18" t="s">
        <v>67</v>
      </c>
      <c r="J769" s="18" t="s">
        <v>41</v>
      </c>
      <c r="K769" s="18" t="n">
        <v>11211</v>
      </c>
      <c r="L769" s="18" t="s">
        <v>7012</v>
      </c>
      <c r="M769" s="18" t="s">
        <v>7013</v>
      </c>
      <c r="N769" s="18" t="s">
        <v>6154</v>
      </c>
      <c r="O769" s="18" t="s">
        <v>6155</v>
      </c>
      <c r="P769" s="18" t="s">
        <v>450</v>
      </c>
      <c r="Q769" s="18"/>
      <c r="R769" s="18" t="s">
        <v>7014</v>
      </c>
      <c r="S769" s="18" t="n">
        <v>9175997405</v>
      </c>
      <c r="T769" s="18"/>
      <c r="U769" s="18"/>
      <c r="V769" s="18" t="s">
        <v>6183</v>
      </c>
      <c r="W769" s="18" t="s">
        <v>6184</v>
      </c>
      <c r="X769" s="18" t="n">
        <v>14</v>
      </c>
      <c r="Y769" s="18"/>
      <c r="Z769" s="18" t="s">
        <v>7015</v>
      </c>
      <c r="AA769" s="18" t="s">
        <v>450</v>
      </c>
      <c r="AB769" s="18" t="s">
        <v>511</v>
      </c>
      <c r="AC769" s="18" t="s">
        <v>1843</v>
      </c>
      <c r="AD769" s="18" t="n">
        <v>12</v>
      </c>
      <c r="AE769" s="18" t="n">
        <v>14</v>
      </c>
      <c r="AF769" s="18" t="s">
        <v>416</v>
      </c>
    </row>
    <row r="770" customFormat="false" ht="12.75" hidden="false" customHeight="false" outlineLevel="0" collapsed="false">
      <c r="A770" s="18" t="s">
        <v>7016</v>
      </c>
      <c r="B770" s="18" t="s">
        <v>7017</v>
      </c>
      <c r="C770" s="19" t="n">
        <v>331400010577</v>
      </c>
      <c r="D770" s="18" t="s">
        <v>3467</v>
      </c>
      <c r="E770" s="18" t="s">
        <v>295</v>
      </c>
      <c r="F770" s="18" t="s">
        <v>7018</v>
      </c>
      <c r="G770" s="18" t="s">
        <v>7019</v>
      </c>
      <c r="H770" s="18" t="s">
        <v>6766</v>
      </c>
      <c r="I770" s="18" t="s">
        <v>67</v>
      </c>
      <c r="J770" s="18" t="s">
        <v>41</v>
      </c>
      <c r="K770" s="18" t="n">
        <v>11211</v>
      </c>
      <c r="L770" s="18" t="s">
        <v>7020</v>
      </c>
      <c r="M770" s="18" t="s">
        <v>7021</v>
      </c>
      <c r="N770" s="18" t="s">
        <v>6154</v>
      </c>
      <c r="O770" s="18" t="s">
        <v>6155</v>
      </c>
      <c r="P770" s="18" t="s">
        <v>6156</v>
      </c>
      <c r="Q770" s="18" t="s">
        <v>6157</v>
      </c>
      <c r="R770" s="18"/>
      <c r="S770" s="18"/>
      <c r="T770" s="18"/>
      <c r="U770" s="18" t="s">
        <v>6392</v>
      </c>
      <c r="V770" s="18" t="s">
        <v>6183</v>
      </c>
      <c r="W770" s="18" t="s">
        <v>6184</v>
      </c>
      <c r="X770" s="18" t="n">
        <v>14</v>
      </c>
      <c r="Y770" s="18" t="s">
        <v>6393</v>
      </c>
      <c r="Z770" s="18"/>
      <c r="AA770" s="18" t="s">
        <v>6165</v>
      </c>
      <c r="AB770" s="18" t="s">
        <v>246</v>
      </c>
      <c r="AC770" s="18"/>
      <c r="AD770" s="18"/>
      <c r="AE770" s="18" t="n">
        <v>14</v>
      </c>
      <c r="AF770" s="18" t="s">
        <v>416</v>
      </c>
    </row>
    <row r="771" customFormat="false" ht="12.75" hidden="false" customHeight="false" outlineLevel="0" collapsed="false">
      <c r="A771" s="11" t="s">
        <v>7022</v>
      </c>
      <c r="B771" s="11" t="s">
        <v>7023</v>
      </c>
      <c r="C771" s="17" t="n">
        <v>331400010582</v>
      </c>
      <c r="D771" s="11" t="s">
        <v>3467</v>
      </c>
      <c r="E771" s="11" t="s">
        <v>295</v>
      </c>
      <c r="F771" s="11" t="s">
        <v>7024</v>
      </c>
      <c r="G771" s="11" t="s">
        <v>7025</v>
      </c>
      <c r="H771" s="11" t="s">
        <v>6691</v>
      </c>
      <c r="I771" s="11" t="s">
        <v>67</v>
      </c>
      <c r="J771" s="11" t="s">
        <v>41</v>
      </c>
      <c r="K771" s="11" t="n">
        <v>11206</v>
      </c>
      <c r="L771" s="11" t="s">
        <v>7026</v>
      </c>
      <c r="M771" s="11" t="s">
        <v>7027</v>
      </c>
      <c r="N771" s="11" t="s">
        <v>6154</v>
      </c>
      <c r="O771" s="11" t="s">
        <v>6155</v>
      </c>
      <c r="P771" s="11" t="s">
        <v>6173</v>
      </c>
      <c r="Q771" s="11" t="s">
        <v>6174</v>
      </c>
      <c r="R771" s="11"/>
      <c r="S771" s="11"/>
      <c r="T771" s="11"/>
      <c r="U771" s="11" t="s">
        <v>6392</v>
      </c>
      <c r="V771" s="11" t="s">
        <v>6183</v>
      </c>
      <c r="W771" s="11" t="s">
        <v>6184</v>
      </c>
      <c r="X771" s="11" t="n">
        <v>14</v>
      </c>
      <c r="Y771" s="11" t="s">
        <v>6393</v>
      </c>
      <c r="Z771" s="11"/>
      <c r="AA771" s="11" t="s">
        <v>6175</v>
      </c>
      <c r="AB771" s="11" t="s">
        <v>246</v>
      </c>
      <c r="AC771" s="11"/>
      <c r="AD771" s="11"/>
      <c r="AE771" s="11" t="n">
        <v>14</v>
      </c>
      <c r="AF771" s="11" t="s">
        <v>416</v>
      </c>
    </row>
    <row r="772" customFormat="false" ht="12.75" hidden="false" customHeight="false" outlineLevel="0" collapsed="false">
      <c r="A772" s="18" t="s">
        <v>7028</v>
      </c>
      <c r="B772" s="18" t="s">
        <v>7029</v>
      </c>
      <c r="C772" s="19" t="n">
        <v>331600010584</v>
      </c>
      <c r="D772" s="18" t="s">
        <v>3467</v>
      </c>
      <c r="E772" s="18" t="s">
        <v>295</v>
      </c>
      <c r="F772" s="18" t="s">
        <v>7030</v>
      </c>
      <c r="G772" s="18" t="s">
        <v>7031</v>
      </c>
      <c r="H772" s="18" t="s">
        <v>6429</v>
      </c>
      <c r="I772" s="18" t="s">
        <v>67</v>
      </c>
      <c r="J772" s="18" t="s">
        <v>41</v>
      </c>
      <c r="K772" s="18" t="n">
        <v>11213</v>
      </c>
      <c r="L772" s="18" t="s">
        <v>7032</v>
      </c>
      <c r="M772" s="18" t="s">
        <v>7033</v>
      </c>
      <c r="N772" s="18" t="s">
        <v>6154</v>
      </c>
      <c r="O772" s="18" t="s">
        <v>6155</v>
      </c>
      <c r="P772" s="18" t="s">
        <v>6414</v>
      </c>
      <c r="Q772" s="18" t="s">
        <v>6415</v>
      </c>
      <c r="R772" s="18"/>
      <c r="S772" s="18"/>
      <c r="T772" s="18"/>
      <c r="U772" s="18" t="s">
        <v>6404</v>
      </c>
      <c r="V772" s="18" t="s">
        <v>6246</v>
      </c>
      <c r="W772" s="18" t="s">
        <v>6247</v>
      </c>
      <c r="X772" s="18" t="n">
        <v>16</v>
      </c>
      <c r="Y772" s="18" t="s">
        <v>6405</v>
      </c>
      <c r="Z772" s="18"/>
      <c r="AA772" s="18" t="s">
        <v>6418</v>
      </c>
      <c r="AB772" s="18" t="s">
        <v>246</v>
      </c>
      <c r="AC772" s="18"/>
      <c r="AD772" s="18"/>
      <c r="AE772" s="18" t="n">
        <v>16</v>
      </c>
      <c r="AF772" s="18" t="s">
        <v>416</v>
      </c>
    </row>
    <row r="773" customFormat="false" ht="12.75" hidden="false" customHeight="false" outlineLevel="0" collapsed="false">
      <c r="A773" s="11" t="s">
        <v>7034</v>
      </c>
      <c r="B773" s="11" t="s">
        <v>7035</v>
      </c>
      <c r="C773" s="17" t="n">
        <v>331300010571</v>
      </c>
      <c r="D773" s="11" t="s">
        <v>3467</v>
      </c>
      <c r="E773" s="11" t="s">
        <v>295</v>
      </c>
      <c r="F773" s="11" t="s">
        <v>7036</v>
      </c>
      <c r="G773" s="11" t="s">
        <v>7037</v>
      </c>
      <c r="H773" s="11" t="s">
        <v>7038</v>
      </c>
      <c r="I773" s="11" t="s">
        <v>67</v>
      </c>
      <c r="J773" s="11" t="s">
        <v>41</v>
      </c>
      <c r="K773" s="11" t="n">
        <v>11238</v>
      </c>
      <c r="L773" s="11"/>
      <c r="M773" s="11"/>
      <c r="N773" s="11" t="s">
        <v>6154</v>
      </c>
      <c r="O773" s="11" t="s">
        <v>6155</v>
      </c>
      <c r="P773" s="11" t="s">
        <v>6193</v>
      </c>
      <c r="Q773" s="11" t="s">
        <v>6194</v>
      </c>
      <c r="R773" s="11"/>
      <c r="S773" s="11"/>
      <c r="T773" s="11"/>
      <c r="U773" s="11" t="s">
        <v>6281</v>
      </c>
      <c r="V773" s="11"/>
      <c r="W773" s="11" t="s">
        <v>6197</v>
      </c>
      <c r="X773" s="11" t="n">
        <v>13</v>
      </c>
      <c r="Y773" s="11" t="s">
        <v>6282</v>
      </c>
      <c r="Z773" s="11"/>
      <c r="AA773" s="11" t="s">
        <v>6199</v>
      </c>
      <c r="AB773" s="11" t="s">
        <v>246</v>
      </c>
      <c r="AC773" s="11"/>
      <c r="AD773" s="11"/>
      <c r="AE773" s="11" t="n">
        <v>13</v>
      </c>
      <c r="AF773" s="11" t="s">
        <v>416</v>
      </c>
    </row>
    <row r="774" customFormat="false" ht="22.5" hidden="false" customHeight="false" outlineLevel="0" collapsed="false">
      <c r="A774" s="18" t="s">
        <v>7039</v>
      </c>
      <c r="B774" s="18" t="s">
        <v>7040</v>
      </c>
      <c r="C774" s="19" t="n">
        <v>331400011558</v>
      </c>
      <c r="D774" s="18" t="s">
        <v>3467</v>
      </c>
      <c r="E774" s="18" t="s">
        <v>250</v>
      </c>
      <c r="F774" s="18" t="s">
        <v>7041</v>
      </c>
      <c r="G774" s="18" t="s">
        <v>7042</v>
      </c>
      <c r="H774" s="18" t="s">
        <v>6976</v>
      </c>
      <c r="I774" s="18" t="s">
        <v>67</v>
      </c>
      <c r="J774" s="18" t="s">
        <v>41</v>
      </c>
      <c r="K774" s="18" t="n">
        <v>11211</v>
      </c>
      <c r="L774" s="18" t="s">
        <v>7043</v>
      </c>
      <c r="M774" s="18" t="s">
        <v>7044</v>
      </c>
      <c r="N774" s="18" t="s">
        <v>6154</v>
      </c>
      <c r="O774" s="18" t="s">
        <v>6155</v>
      </c>
      <c r="P774" s="18" t="s">
        <v>6225</v>
      </c>
      <c r="Q774" s="18" t="s">
        <v>6226</v>
      </c>
      <c r="R774" s="18"/>
      <c r="S774" s="18"/>
      <c r="T774" s="18"/>
      <c r="U774" s="18"/>
      <c r="V774" s="18" t="s">
        <v>6183</v>
      </c>
      <c r="W774" s="18" t="s">
        <v>6184</v>
      </c>
      <c r="X774" s="18" t="n">
        <v>14</v>
      </c>
      <c r="Y774" s="18"/>
      <c r="Z774" s="18"/>
      <c r="AA774" s="18" t="s">
        <v>6229</v>
      </c>
      <c r="AB774" s="18" t="s">
        <v>246</v>
      </c>
      <c r="AC774" s="18"/>
      <c r="AD774" s="18"/>
      <c r="AE774" s="18" t="n">
        <v>14</v>
      </c>
      <c r="AF774" s="18" t="s">
        <v>416</v>
      </c>
    </row>
    <row r="775" customFormat="false" ht="12.75" hidden="false" customHeight="false" outlineLevel="0" collapsed="false">
      <c r="A775" s="11" t="s">
        <v>7045</v>
      </c>
      <c r="B775" s="11" t="s">
        <v>7046</v>
      </c>
      <c r="C775" s="17" t="n">
        <v>331400011561</v>
      </c>
      <c r="D775" s="11" t="s">
        <v>3467</v>
      </c>
      <c r="E775" s="11" t="s">
        <v>250</v>
      </c>
      <c r="F775" s="11" t="s">
        <v>7047</v>
      </c>
      <c r="G775" s="11" t="s">
        <v>7048</v>
      </c>
      <c r="H775" s="11" t="s">
        <v>6976</v>
      </c>
      <c r="I775" s="11" t="s">
        <v>67</v>
      </c>
      <c r="J775" s="11" t="s">
        <v>41</v>
      </c>
      <c r="K775" s="11" t="n">
        <v>11211</v>
      </c>
      <c r="L775" s="11" t="s">
        <v>7049</v>
      </c>
      <c r="M775" s="11" t="s">
        <v>7050</v>
      </c>
      <c r="N775" s="11" t="s">
        <v>6154</v>
      </c>
      <c r="O775" s="11" t="s">
        <v>6155</v>
      </c>
      <c r="P775" s="11" t="s">
        <v>6225</v>
      </c>
      <c r="Q775" s="11" t="s">
        <v>6226</v>
      </c>
      <c r="R775" s="11"/>
      <c r="S775" s="11"/>
      <c r="T775" s="11"/>
      <c r="U775" s="11"/>
      <c r="V775" s="11" t="s">
        <v>6183</v>
      </c>
      <c r="W775" s="11" t="s">
        <v>6184</v>
      </c>
      <c r="X775" s="11" t="n">
        <v>14</v>
      </c>
      <c r="Y775" s="11"/>
      <c r="Z775" s="11"/>
      <c r="AA775" s="11" t="s">
        <v>6229</v>
      </c>
      <c r="AB775" s="11" t="s">
        <v>511</v>
      </c>
      <c r="AC775" s="11" t="s">
        <v>643</v>
      </c>
      <c r="AD775" s="11" t="n">
        <v>4</v>
      </c>
      <c r="AE775" s="11" t="n">
        <v>14</v>
      </c>
      <c r="AF775" s="11" t="s">
        <v>416</v>
      </c>
    </row>
    <row r="776" customFormat="false" ht="12.75" hidden="false" customHeight="false" outlineLevel="0" collapsed="false">
      <c r="A776" s="18" t="s">
        <v>7051</v>
      </c>
      <c r="B776" s="18" t="s">
        <v>7052</v>
      </c>
      <c r="C776" s="19" t="n">
        <v>331400010049</v>
      </c>
      <c r="D776" s="18" t="s">
        <v>3467</v>
      </c>
      <c r="E776" s="18" t="s">
        <v>295</v>
      </c>
      <c r="F776" s="18" t="s">
        <v>7053</v>
      </c>
      <c r="G776" s="18" t="s">
        <v>7054</v>
      </c>
      <c r="H776" s="18" t="s">
        <v>6234</v>
      </c>
      <c r="I776" s="18" t="s">
        <v>67</v>
      </c>
      <c r="J776" s="18" t="s">
        <v>41</v>
      </c>
      <c r="K776" s="18" t="n">
        <v>11206</v>
      </c>
      <c r="L776" s="18" t="s">
        <v>7055</v>
      </c>
      <c r="M776" s="18" t="s">
        <v>7056</v>
      </c>
      <c r="N776" s="18" t="s">
        <v>6154</v>
      </c>
      <c r="O776" s="18" t="s">
        <v>6155</v>
      </c>
      <c r="P776" s="18" t="s">
        <v>6414</v>
      </c>
      <c r="Q776" s="18" t="s">
        <v>6415</v>
      </c>
      <c r="R776" s="18" t="s">
        <v>7057</v>
      </c>
      <c r="S776" s="18" t="n">
        <v>3475635361</v>
      </c>
      <c r="T776" s="18"/>
      <c r="U776" s="18" t="s">
        <v>6392</v>
      </c>
      <c r="V776" s="18" t="s">
        <v>6183</v>
      </c>
      <c r="W776" s="18" t="s">
        <v>6184</v>
      </c>
      <c r="X776" s="18" t="n">
        <v>14</v>
      </c>
      <c r="Y776" s="18" t="s">
        <v>6393</v>
      </c>
      <c r="Z776" s="18" t="s">
        <v>7058</v>
      </c>
      <c r="AA776" s="18" t="s">
        <v>6418</v>
      </c>
      <c r="AB776" s="18" t="s">
        <v>246</v>
      </c>
      <c r="AC776" s="18"/>
      <c r="AD776" s="18"/>
      <c r="AE776" s="18" t="n">
        <v>14</v>
      </c>
      <c r="AF776" s="18" t="s">
        <v>416</v>
      </c>
    </row>
    <row r="777" customFormat="false" ht="12.75" hidden="false" customHeight="false" outlineLevel="0" collapsed="false">
      <c r="A777" s="11" t="s">
        <v>7059</v>
      </c>
      <c r="B777" s="11" t="s">
        <v>7060</v>
      </c>
      <c r="C777" s="17" t="n">
        <v>331400010050</v>
      </c>
      <c r="D777" s="11" t="s">
        <v>3467</v>
      </c>
      <c r="E777" s="11" t="s">
        <v>295</v>
      </c>
      <c r="F777" s="11" t="s">
        <v>7061</v>
      </c>
      <c r="G777" s="11" t="s">
        <v>7062</v>
      </c>
      <c r="H777" s="11" t="s">
        <v>6379</v>
      </c>
      <c r="I777" s="11" t="s">
        <v>67</v>
      </c>
      <c r="J777" s="11" t="s">
        <v>41</v>
      </c>
      <c r="K777" s="11" t="n">
        <v>11211</v>
      </c>
      <c r="L777" s="11" t="s">
        <v>7063</v>
      </c>
      <c r="M777" s="11" t="s">
        <v>7064</v>
      </c>
      <c r="N777" s="11" t="s">
        <v>6154</v>
      </c>
      <c r="O777" s="11" t="s">
        <v>6155</v>
      </c>
      <c r="P777" s="11" t="s">
        <v>6156</v>
      </c>
      <c r="Q777" s="11" t="s">
        <v>6157</v>
      </c>
      <c r="R777" s="11" t="s">
        <v>7065</v>
      </c>
      <c r="S777" s="11" t="n">
        <v>3475635358</v>
      </c>
      <c r="T777" s="11"/>
      <c r="U777" s="11" t="s">
        <v>6392</v>
      </c>
      <c r="V777" s="11" t="s">
        <v>6183</v>
      </c>
      <c r="W777" s="11" t="s">
        <v>6184</v>
      </c>
      <c r="X777" s="11" t="n">
        <v>14</v>
      </c>
      <c r="Y777" s="11" t="s">
        <v>6393</v>
      </c>
      <c r="Z777" s="11" t="s">
        <v>7066</v>
      </c>
      <c r="AA777" s="11" t="s">
        <v>6165</v>
      </c>
      <c r="AB777" s="11" t="s">
        <v>246</v>
      </c>
      <c r="AC777" s="11"/>
      <c r="AD777" s="11"/>
      <c r="AE777" s="11" t="n">
        <v>14</v>
      </c>
      <c r="AF777" s="11" t="s">
        <v>416</v>
      </c>
    </row>
    <row r="778" customFormat="false" ht="12.75" hidden="false" customHeight="false" outlineLevel="0" collapsed="false">
      <c r="A778" s="18" t="s">
        <v>7067</v>
      </c>
      <c r="B778" s="18" t="s">
        <v>7068</v>
      </c>
      <c r="C778" s="19" t="n">
        <v>331500010051</v>
      </c>
      <c r="D778" s="18" t="s">
        <v>3467</v>
      </c>
      <c r="E778" s="18" t="s">
        <v>295</v>
      </c>
      <c r="F778" s="18" t="s">
        <v>7069</v>
      </c>
      <c r="G778" s="18" t="s">
        <v>7070</v>
      </c>
      <c r="H778" s="18" t="s">
        <v>7071</v>
      </c>
      <c r="I778" s="18" t="s">
        <v>67</v>
      </c>
      <c r="J778" s="18" t="s">
        <v>41</v>
      </c>
      <c r="K778" s="18" t="n">
        <v>11215</v>
      </c>
      <c r="L778" s="18" t="s">
        <v>7072</v>
      </c>
      <c r="M778" s="18" t="s">
        <v>7073</v>
      </c>
      <c r="N778" s="18" t="s">
        <v>6154</v>
      </c>
      <c r="O778" s="18" t="s">
        <v>6155</v>
      </c>
      <c r="P778" s="18" t="s">
        <v>6156</v>
      </c>
      <c r="Q778" s="18" t="s">
        <v>6157</v>
      </c>
      <c r="R778" s="18" t="s">
        <v>7074</v>
      </c>
      <c r="S778" s="18" t="n">
        <v>3475635371</v>
      </c>
      <c r="T778" s="18" t="s">
        <v>7075</v>
      </c>
      <c r="U778" s="18" t="s">
        <v>6160</v>
      </c>
      <c r="V778" s="18" t="s">
        <v>6161</v>
      </c>
      <c r="W778" s="18" t="s">
        <v>6162</v>
      </c>
      <c r="X778" s="18" t="n">
        <v>15</v>
      </c>
      <c r="Y778" s="18" t="s">
        <v>6163</v>
      </c>
      <c r="Z778" s="18" t="s">
        <v>7076</v>
      </c>
      <c r="AA778" s="18" t="s">
        <v>6165</v>
      </c>
      <c r="AB778" s="18" t="s">
        <v>246</v>
      </c>
      <c r="AC778" s="18"/>
      <c r="AD778" s="18"/>
      <c r="AE778" s="18" t="n">
        <v>15</v>
      </c>
      <c r="AF778" s="18" t="s">
        <v>416</v>
      </c>
    </row>
    <row r="779" customFormat="false" ht="12.75" hidden="false" customHeight="false" outlineLevel="0" collapsed="false">
      <c r="A779" s="11" t="s">
        <v>7077</v>
      </c>
      <c r="B779" s="11" t="s">
        <v>7078</v>
      </c>
      <c r="C779" s="17" t="n">
        <v>331300010044</v>
      </c>
      <c r="D779" s="11" t="s">
        <v>3467</v>
      </c>
      <c r="E779" s="11" t="s">
        <v>279</v>
      </c>
      <c r="F779" s="11" t="s">
        <v>7079</v>
      </c>
      <c r="G779" s="11" t="s">
        <v>7080</v>
      </c>
      <c r="H779" s="11" t="s">
        <v>7081</v>
      </c>
      <c r="I779" s="11" t="s">
        <v>67</v>
      </c>
      <c r="J779" s="11" t="s">
        <v>41</v>
      </c>
      <c r="K779" s="11" t="n">
        <v>11221</v>
      </c>
      <c r="L779" s="11" t="s">
        <v>7082</v>
      </c>
      <c r="M779" s="11" t="s">
        <v>7083</v>
      </c>
      <c r="N779" s="11" t="s">
        <v>6154</v>
      </c>
      <c r="O779" s="11" t="s">
        <v>6155</v>
      </c>
      <c r="P779" s="11" t="s">
        <v>6500</v>
      </c>
      <c r="Q779" s="11" t="s">
        <v>6501</v>
      </c>
      <c r="R779" s="11" t="s">
        <v>7084</v>
      </c>
      <c r="S779" s="11" t="n">
        <v>3475635325</v>
      </c>
      <c r="T779" s="11"/>
      <c r="U779" s="11" t="s">
        <v>6281</v>
      </c>
      <c r="V779" s="11"/>
      <c r="W779" s="11" t="s">
        <v>6197</v>
      </c>
      <c r="X779" s="11" t="n">
        <v>13</v>
      </c>
      <c r="Y779" s="11" t="s">
        <v>6282</v>
      </c>
      <c r="Z779" s="11" t="s">
        <v>7085</v>
      </c>
      <c r="AA779" s="11" t="s">
        <v>6504</v>
      </c>
      <c r="AB779" s="11" t="s">
        <v>246</v>
      </c>
      <c r="AC779" s="11"/>
      <c r="AD779" s="11"/>
      <c r="AE779" s="11" t="n">
        <v>13</v>
      </c>
      <c r="AF779" s="11" t="s">
        <v>416</v>
      </c>
    </row>
    <row r="780" customFormat="false" ht="22.5" hidden="false" customHeight="false" outlineLevel="0" collapsed="false">
      <c r="A780" s="18" t="s">
        <v>7086</v>
      </c>
      <c r="B780" s="18" t="s">
        <v>7087</v>
      </c>
      <c r="C780" s="19" t="n">
        <v>331300010046</v>
      </c>
      <c r="D780" s="18" t="s">
        <v>3467</v>
      </c>
      <c r="E780" s="18" t="s">
        <v>279</v>
      </c>
      <c r="F780" s="18" t="s">
        <v>7088</v>
      </c>
      <c r="G780" s="18" t="s">
        <v>7089</v>
      </c>
      <c r="H780" s="18" t="s">
        <v>7090</v>
      </c>
      <c r="I780" s="18" t="s">
        <v>67</v>
      </c>
      <c r="J780" s="18" t="s">
        <v>41</v>
      </c>
      <c r="K780" s="18" t="n">
        <v>11205</v>
      </c>
      <c r="L780" s="18" t="s">
        <v>7091</v>
      </c>
      <c r="M780" s="18" t="s">
        <v>7092</v>
      </c>
      <c r="N780" s="18" t="s">
        <v>6154</v>
      </c>
      <c r="O780" s="18" t="s">
        <v>6155</v>
      </c>
      <c r="P780" s="18" t="s">
        <v>6694</v>
      </c>
      <c r="Q780" s="18" t="s">
        <v>6695</v>
      </c>
      <c r="R780" s="18" t="s">
        <v>7093</v>
      </c>
      <c r="S780" s="18" t="n">
        <v>3475635323</v>
      </c>
      <c r="T780" s="18"/>
      <c r="U780" s="18" t="s">
        <v>6281</v>
      </c>
      <c r="V780" s="18"/>
      <c r="W780" s="18" t="s">
        <v>6197</v>
      </c>
      <c r="X780" s="18" t="n">
        <v>13</v>
      </c>
      <c r="Y780" s="18" t="s">
        <v>6282</v>
      </c>
      <c r="Z780" s="18" t="s">
        <v>7094</v>
      </c>
      <c r="AA780" s="18" t="s">
        <v>6698</v>
      </c>
      <c r="AB780" s="18" t="s">
        <v>246</v>
      </c>
      <c r="AC780" s="18"/>
      <c r="AD780" s="18"/>
      <c r="AE780" s="18" t="n">
        <v>13</v>
      </c>
      <c r="AF780" s="18" t="s">
        <v>416</v>
      </c>
    </row>
    <row r="781" customFormat="false" ht="12.75" hidden="false" customHeight="false" outlineLevel="0" collapsed="false">
      <c r="A781" s="11" t="s">
        <v>7095</v>
      </c>
      <c r="B781" s="11" t="s">
        <v>7096</v>
      </c>
      <c r="C781" s="17" t="n">
        <v>331400010031</v>
      </c>
      <c r="D781" s="11" t="s">
        <v>3467</v>
      </c>
      <c r="E781" s="11" t="s">
        <v>279</v>
      </c>
      <c r="F781" s="11" t="s">
        <v>7097</v>
      </c>
      <c r="G781" s="11" t="s">
        <v>7098</v>
      </c>
      <c r="H781" s="11" t="s">
        <v>7099</v>
      </c>
      <c r="I781" s="11" t="s">
        <v>67</v>
      </c>
      <c r="J781" s="11" t="s">
        <v>41</v>
      </c>
      <c r="K781" s="11" t="n">
        <v>11222</v>
      </c>
      <c r="L781" s="11" t="s">
        <v>7100</v>
      </c>
      <c r="M781" s="11" t="s">
        <v>7101</v>
      </c>
      <c r="N781" s="11" t="s">
        <v>6154</v>
      </c>
      <c r="O781" s="11" t="s">
        <v>6155</v>
      </c>
      <c r="P781" s="11" t="s">
        <v>6390</v>
      </c>
      <c r="Q781" s="11" t="s">
        <v>6183</v>
      </c>
      <c r="R781" s="11" t="s">
        <v>7102</v>
      </c>
      <c r="S781" s="11" t="n">
        <v>3475635354</v>
      </c>
      <c r="T781" s="11"/>
      <c r="U781" s="11" t="s">
        <v>6392</v>
      </c>
      <c r="V781" s="11" t="s">
        <v>6183</v>
      </c>
      <c r="W781" s="11" t="s">
        <v>6184</v>
      </c>
      <c r="X781" s="11" t="n">
        <v>14</v>
      </c>
      <c r="Y781" s="11" t="s">
        <v>6393</v>
      </c>
      <c r="Z781" s="11" t="s">
        <v>7103</v>
      </c>
      <c r="AA781" s="11" t="s">
        <v>6395</v>
      </c>
      <c r="AB781" s="11" t="s">
        <v>246</v>
      </c>
      <c r="AC781" s="11"/>
      <c r="AD781" s="11"/>
      <c r="AE781" s="11" t="n">
        <v>14</v>
      </c>
      <c r="AF781" s="11" t="s">
        <v>416</v>
      </c>
    </row>
    <row r="782" customFormat="false" ht="12.75" hidden="false" customHeight="false" outlineLevel="0" collapsed="false">
      <c r="A782" s="18" t="s">
        <v>7104</v>
      </c>
      <c r="B782" s="18" t="s">
        <v>7105</v>
      </c>
      <c r="C782" s="19" t="n">
        <v>331500010032</v>
      </c>
      <c r="D782" s="18" t="s">
        <v>3467</v>
      </c>
      <c r="E782" s="18" t="s">
        <v>279</v>
      </c>
      <c r="F782" s="18" t="s">
        <v>7106</v>
      </c>
      <c r="G782" s="18" t="s">
        <v>7107</v>
      </c>
      <c r="H782" s="18" t="s">
        <v>6204</v>
      </c>
      <c r="I782" s="18" t="s">
        <v>67</v>
      </c>
      <c r="J782" s="18" t="s">
        <v>41</v>
      </c>
      <c r="K782" s="18" t="n">
        <v>11231</v>
      </c>
      <c r="L782" s="18" t="s">
        <v>7108</v>
      </c>
      <c r="M782" s="18" t="s">
        <v>7109</v>
      </c>
      <c r="N782" s="18" t="s">
        <v>6154</v>
      </c>
      <c r="O782" s="18" t="s">
        <v>6155</v>
      </c>
      <c r="P782" s="18" t="s">
        <v>6544</v>
      </c>
      <c r="Q782" s="18" t="s">
        <v>6161</v>
      </c>
      <c r="R782" s="18" t="s">
        <v>7110</v>
      </c>
      <c r="S782" s="18" t="n">
        <v>3475635369</v>
      </c>
      <c r="T782" s="18" t="s">
        <v>7111</v>
      </c>
      <c r="U782" s="18" t="s">
        <v>6160</v>
      </c>
      <c r="V782" s="18" t="s">
        <v>6161</v>
      </c>
      <c r="W782" s="18" t="s">
        <v>6162</v>
      </c>
      <c r="X782" s="18" t="n">
        <v>15</v>
      </c>
      <c r="Y782" s="18" t="s">
        <v>6163</v>
      </c>
      <c r="Z782" s="18" t="s">
        <v>7112</v>
      </c>
      <c r="AA782" s="18" t="s">
        <v>6547</v>
      </c>
      <c r="AB782" s="18" t="s">
        <v>246</v>
      </c>
      <c r="AC782" s="18"/>
      <c r="AD782" s="18"/>
      <c r="AE782" s="18" t="n">
        <v>15</v>
      </c>
      <c r="AF782" s="18" t="s">
        <v>416</v>
      </c>
    </row>
    <row r="783" customFormat="false" ht="12.75" hidden="false" customHeight="false" outlineLevel="0" collapsed="false">
      <c r="A783" s="11" t="s">
        <v>7113</v>
      </c>
      <c r="B783" s="11" t="s">
        <v>7114</v>
      </c>
      <c r="C783" s="17" t="n">
        <v>331400010033</v>
      </c>
      <c r="D783" s="11" t="s">
        <v>3467</v>
      </c>
      <c r="E783" s="11" t="s">
        <v>295</v>
      </c>
      <c r="F783" s="11" t="s">
        <v>7115</v>
      </c>
      <c r="G783" s="11" t="s">
        <v>7116</v>
      </c>
      <c r="H783" s="11" t="s">
        <v>6354</v>
      </c>
      <c r="I783" s="11" t="s">
        <v>67</v>
      </c>
      <c r="J783" s="11" t="s">
        <v>41</v>
      </c>
      <c r="K783" s="11" t="n">
        <v>11206</v>
      </c>
      <c r="L783" s="11" t="s">
        <v>7117</v>
      </c>
      <c r="M783" s="11" t="s">
        <v>7118</v>
      </c>
      <c r="N783" s="11" t="s">
        <v>6154</v>
      </c>
      <c r="O783" s="11" t="s">
        <v>6155</v>
      </c>
      <c r="P783" s="11" t="s">
        <v>6414</v>
      </c>
      <c r="Q783" s="11" t="s">
        <v>6415</v>
      </c>
      <c r="R783" s="11" t="s">
        <v>7119</v>
      </c>
      <c r="S783" s="11" t="n">
        <v>3475635360</v>
      </c>
      <c r="T783" s="11"/>
      <c r="U783" s="11" t="s">
        <v>6392</v>
      </c>
      <c r="V783" s="11" t="s">
        <v>6183</v>
      </c>
      <c r="W783" s="11" t="s">
        <v>6184</v>
      </c>
      <c r="X783" s="11" t="n">
        <v>14</v>
      </c>
      <c r="Y783" s="11" t="s">
        <v>6393</v>
      </c>
      <c r="Z783" s="11" t="s">
        <v>7120</v>
      </c>
      <c r="AA783" s="11" t="s">
        <v>6418</v>
      </c>
      <c r="AB783" s="11" t="s">
        <v>246</v>
      </c>
      <c r="AC783" s="11"/>
      <c r="AD783" s="11"/>
      <c r="AE783" s="11" t="n">
        <v>14</v>
      </c>
      <c r="AF783" s="11" t="s">
        <v>416</v>
      </c>
    </row>
    <row r="784" customFormat="false" ht="12.75" hidden="false" customHeight="false" outlineLevel="0" collapsed="false">
      <c r="A784" s="18" t="s">
        <v>7121</v>
      </c>
      <c r="B784" s="18" t="s">
        <v>7122</v>
      </c>
      <c r="C784" s="19" t="n">
        <v>331400010034</v>
      </c>
      <c r="D784" s="18" t="s">
        <v>3467</v>
      </c>
      <c r="E784" s="18" t="s">
        <v>279</v>
      </c>
      <c r="F784" s="18" t="s">
        <v>7123</v>
      </c>
      <c r="G784" s="18" t="s">
        <v>7124</v>
      </c>
      <c r="H784" s="18" t="s">
        <v>7125</v>
      </c>
      <c r="I784" s="18" t="s">
        <v>67</v>
      </c>
      <c r="J784" s="18" t="s">
        <v>41</v>
      </c>
      <c r="K784" s="18" t="n">
        <v>11222</v>
      </c>
      <c r="L784" s="18" t="s">
        <v>7126</v>
      </c>
      <c r="M784" s="18" t="s">
        <v>7127</v>
      </c>
      <c r="N784" s="18" t="s">
        <v>6154</v>
      </c>
      <c r="O784" s="18" t="s">
        <v>6155</v>
      </c>
      <c r="P784" s="18" t="s">
        <v>6390</v>
      </c>
      <c r="Q784" s="18" t="s">
        <v>6183</v>
      </c>
      <c r="R784" s="18" t="s">
        <v>7128</v>
      </c>
      <c r="S784" s="18" t="n">
        <v>3475635350</v>
      </c>
      <c r="T784" s="18" t="s">
        <v>7129</v>
      </c>
      <c r="U784" s="18" t="s">
        <v>6392</v>
      </c>
      <c r="V784" s="18" t="s">
        <v>6183</v>
      </c>
      <c r="W784" s="18" t="s">
        <v>6184</v>
      </c>
      <c r="X784" s="18" t="n">
        <v>14</v>
      </c>
      <c r="Y784" s="18" t="s">
        <v>6393</v>
      </c>
      <c r="Z784" s="18" t="s">
        <v>7130</v>
      </c>
      <c r="AA784" s="18" t="s">
        <v>6395</v>
      </c>
      <c r="AB784" s="18" t="s">
        <v>246</v>
      </c>
      <c r="AC784" s="18"/>
      <c r="AD784" s="18"/>
      <c r="AE784" s="18" t="n">
        <v>14</v>
      </c>
      <c r="AF784" s="18" t="s">
        <v>416</v>
      </c>
    </row>
    <row r="785" customFormat="false" ht="12.75" hidden="false" customHeight="false" outlineLevel="0" collapsed="false">
      <c r="A785" s="11" t="s">
        <v>7131</v>
      </c>
      <c r="B785" s="11" t="s">
        <v>7132</v>
      </c>
      <c r="C785" s="17" t="n">
        <v>331600010035</v>
      </c>
      <c r="D785" s="11" t="s">
        <v>3467</v>
      </c>
      <c r="E785" s="11" t="s">
        <v>295</v>
      </c>
      <c r="F785" s="11" t="s">
        <v>7133</v>
      </c>
      <c r="G785" s="11" t="s">
        <v>7134</v>
      </c>
      <c r="H785" s="11" t="s">
        <v>7135</v>
      </c>
      <c r="I785" s="11" t="s">
        <v>67</v>
      </c>
      <c r="J785" s="11" t="s">
        <v>41</v>
      </c>
      <c r="K785" s="11" t="n">
        <v>11233</v>
      </c>
      <c r="L785" s="11" t="s">
        <v>7136</v>
      </c>
      <c r="M785" s="11" t="s">
        <v>7137</v>
      </c>
      <c r="N785" s="11" t="s">
        <v>6154</v>
      </c>
      <c r="O785" s="11" t="s">
        <v>6155</v>
      </c>
      <c r="P785" s="11" t="s">
        <v>6414</v>
      </c>
      <c r="Q785" s="11" t="s">
        <v>6415</v>
      </c>
      <c r="R785" s="11" t="s">
        <v>7138</v>
      </c>
      <c r="S785" s="11" t="n">
        <v>3475635407</v>
      </c>
      <c r="T785" s="11"/>
      <c r="U785" s="11" t="s">
        <v>6404</v>
      </c>
      <c r="V785" s="11" t="s">
        <v>6246</v>
      </c>
      <c r="W785" s="11" t="s">
        <v>6247</v>
      </c>
      <c r="X785" s="11" t="n">
        <v>16</v>
      </c>
      <c r="Y785" s="11" t="s">
        <v>6405</v>
      </c>
      <c r="Z785" s="11" t="s">
        <v>7139</v>
      </c>
      <c r="AA785" s="11" t="s">
        <v>6418</v>
      </c>
      <c r="AB785" s="11" t="s">
        <v>246</v>
      </c>
      <c r="AC785" s="11"/>
      <c r="AD785" s="11"/>
      <c r="AE785" s="11" t="n">
        <v>16</v>
      </c>
      <c r="AF785" s="11" t="s">
        <v>416</v>
      </c>
    </row>
    <row r="786" customFormat="false" ht="22.5" hidden="false" customHeight="false" outlineLevel="0" collapsed="false">
      <c r="A786" s="18" t="s">
        <v>7140</v>
      </c>
      <c r="B786" s="18" t="s">
        <v>7141</v>
      </c>
      <c r="C786" s="19" t="n">
        <v>331500010038</v>
      </c>
      <c r="D786" s="18" t="s">
        <v>3467</v>
      </c>
      <c r="E786" s="18" t="s">
        <v>279</v>
      </c>
      <c r="F786" s="18" t="s">
        <v>7142</v>
      </c>
      <c r="G786" s="18" t="s">
        <v>7143</v>
      </c>
      <c r="H786" s="18" t="s">
        <v>7144</v>
      </c>
      <c r="I786" s="18" t="s">
        <v>67</v>
      </c>
      <c r="J786" s="18" t="s">
        <v>41</v>
      </c>
      <c r="K786" s="18" t="n">
        <v>11217</v>
      </c>
      <c r="L786" s="18" t="s">
        <v>7145</v>
      </c>
      <c r="M786" s="18" t="s">
        <v>7146</v>
      </c>
      <c r="N786" s="18" t="s">
        <v>6154</v>
      </c>
      <c r="O786" s="18" t="s">
        <v>6155</v>
      </c>
      <c r="P786" s="18" t="s">
        <v>6544</v>
      </c>
      <c r="Q786" s="18" t="s">
        <v>6161</v>
      </c>
      <c r="R786" s="18" t="s">
        <v>7147</v>
      </c>
      <c r="S786" s="18" t="n">
        <v>7183309305</v>
      </c>
      <c r="T786" s="18"/>
      <c r="U786" s="18" t="s">
        <v>6160</v>
      </c>
      <c r="V786" s="18" t="s">
        <v>6161</v>
      </c>
      <c r="W786" s="18" t="s">
        <v>6162</v>
      </c>
      <c r="X786" s="18" t="n">
        <v>15</v>
      </c>
      <c r="Y786" s="18" t="s">
        <v>6163</v>
      </c>
      <c r="Z786" s="18" t="s">
        <v>7148</v>
      </c>
      <c r="AA786" s="18" t="s">
        <v>6547</v>
      </c>
      <c r="AB786" s="18" t="s">
        <v>246</v>
      </c>
      <c r="AC786" s="18"/>
      <c r="AD786" s="18"/>
      <c r="AE786" s="18" t="n">
        <v>15</v>
      </c>
      <c r="AF786" s="18" t="s">
        <v>416</v>
      </c>
    </row>
    <row r="787" customFormat="false" ht="12.75" hidden="false" customHeight="false" outlineLevel="0" collapsed="false">
      <c r="A787" s="11" t="s">
        <v>7149</v>
      </c>
      <c r="B787" s="11" t="s">
        <v>7150</v>
      </c>
      <c r="C787" s="17" t="n">
        <v>331500010039</v>
      </c>
      <c r="D787" s="11" t="s">
        <v>3467</v>
      </c>
      <c r="E787" s="11" t="s">
        <v>279</v>
      </c>
      <c r="F787" s="11" t="s">
        <v>7151</v>
      </c>
      <c r="G787" s="11" t="s">
        <v>7152</v>
      </c>
      <c r="H787" s="11" t="s">
        <v>7153</v>
      </c>
      <c r="I787" s="11" t="s">
        <v>67</v>
      </c>
      <c r="J787" s="11" t="s">
        <v>41</v>
      </c>
      <c r="K787" s="11" t="n">
        <v>11215</v>
      </c>
      <c r="L787" s="11" t="s">
        <v>7154</v>
      </c>
      <c r="M787" s="11" t="s">
        <v>7155</v>
      </c>
      <c r="N787" s="11" t="s">
        <v>6154</v>
      </c>
      <c r="O787" s="11" t="s">
        <v>6155</v>
      </c>
      <c r="P787" s="11" t="s">
        <v>6544</v>
      </c>
      <c r="Q787" s="11" t="s">
        <v>6161</v>
      </c>
      <c r="R787" s="11" t="s">
        <v>7156</v>
      </c>
      <c r="S787" s="11" t="n">
        <v>3475635460</v>
      </c>
      <c r="T787" s="11"/>
      <c r="U787" s="11" t="s">
        <v>6160</v>
      </c>
      <c r="V787" s="11" t="s">
        <v>6161</v>
      </c>
      <c r="W787" s="11" t="s">
        <v>6162</v>
      </c>
      <c r="X787" s="11" t="n">
        <v>15</v>
      </c>
      <c r="Y787" s="11" t="s">
        <v>6163</v>
      </c>
      <c r="Z787" s="11" t="s">
        <v>7157</v>
      </c>
      <c r="AA787" s="11" t="s">
        <v>6547</v>
      </c>
      <c r="AB787" s="11" t="s">
        <v>246</v>
      </c>
      <c r="AC787" s="11"/>
      <c r="AD787" s="11"/>
      <c r="AE787" s="11" t="n">
        <v>15</v>
      </c>
      <c r="AF787" s="11" t="s">
        <v>416</v>
      </c>
    </row>
    <row r="788" customFormat="false" ht="12.75" hidden="false" customHeight="false" outlineLevel="0" collapsed="false">
      <c r="A788" s="18" t="s">
        <v>7158</v>
      </c>
      <c r="B788" s="18" t="s">
        <v>7159</v>
      </c>
      <c r="C788" s="19" t="n">
        <v>331600010040</v>
      </c>
      <c r="D788" s="18" t="s">
        <v>3467</v>
      </c>
      <c r="E788" s="18" t="s">
        <v>279</v>
      </c>
      <c r="F788" s="18" t="s">
        <v>7160</v>
      </c>
      <c r="G788" s="18" t="s">
        <v>7161</v>
      </c>
      <c r="H788" s="18" t="s">
        <v>6474</v>
      </c>
      <c r="I788" s="18" t="s">
        <v>67</v>
      </c>
      <c r="J788" s="18" t="s">
        <v>41</v>
      </c>
      <c r="K788" s="18" t="n">
        <v>11233</v>
      </c>
      <c r="L788" s="18" t="s">
        <v>7162</v>
      </c>
      <c r="M788" s="18" t="s">
        <v>7163</v>
      </c>
      <c r="N788" s="18" t="s">
        <v>6154</v>
      </c>
      <c r="O788" s="18" t="s">
        <v>6155</v>
      </c>
      <c r="P788" s="18" t="s">
        <v>6694</v>
      </c>
      <c r="Q788" s="18" t="s">
        <v>6695</v>
      </c>
      <c r="R788" s="18" t="s">
        <v>7164</v>
      </c>
      <c r="S788" s="18" t="n">
        <v>3475635397</v>
      </c>
      <c r="T788" s="18"/>
      <c r="U788" s="18" t="s">
        <v>6404</v>
      </c>
      <c r="V788" s="18" t="s">
        <v>6246</v>
      </c>
      <c r="W788" s="18" t="s">
        <v>6247</v>
      </c>
      <c r="X788" s="18" t="n">
        <v>16</v>
      </c>
      <c r="Y788" s="18" t="s">
        <v>6405</v>
      </c>
      <c r="Z788" s="18" t="s">
        <v>7165</v>
      </c>
      <c r="AA788" s="18" t="s">
        <v>6698</v>
      </c>
      <c r="AB788" s="18" t="s">
        <v>246</v>
      </c>
      <c r="AC788" s="18"/>
      <c r="AD788" s="18"/>
      <c r="AE788" s="18" t="n">
        <v>16</v>
      </c>
      <c r="AF788" s="18" t="s">
        <v>416</v>
      </c>
    </row>
    <row r="789" customFormat="false" ht="12.75" hidden="false" customHeight="false" outlineLevel="0" collapsed="false">
      <c r="A789" s="11" t="s">
        <v>7166</v>
      </c>
      <c r="B789" s="11" t="s">
        <v>7167</v>
      </c>
      <c r="C789" s="17" t="n">
        <v>331400010023</v>
      </c>
      <c r="D789" s="11" t="s">
        <v>3467</v>
      </c>
      <c r="E789" s="11" t="s">
        <v>279</v>
      </c>
      <c r="F789" s="11" t="s">
        <v>7168</v>
      </c>
      <c r="G789" s="11" t="s">
        <v>7169</v>
      </c>
      <c r="H789" s="11" t="s">
        <v>3529</v>
      </c>
      <c r="I789" s="11" t="s">
        <v>67</v>
      </c>
      <c r="J789" s="11" t="s">
        <v>41</v>
      </c>
      <c r="K789" s="11" t="n">
        <v>11206</v>
      </c>
      <c r="L789" s="11" t="s">
        <v>7170</v>
      </c>
      <c r="M789" s="11" t="s">
        <v>7171</v>
      </c>
      <c r="N789" s="11" t="s">
        <v>6154</v>
      </c>
      <c r="O789" s="11" t="s">
        <v>6155</v>
      </c>
      <c r="P789" s="11" t="s">
        <v>6694</v>
      </c>
      <c r="Q789" s="11" t="s">
        <v>6695</v>
      </c>
      <c r="R789" s="11" t="s">
        <v>7172</v>
      </c>
      <c r="S789" s="11" t="n">
        <v>3475635448</v>
      </c>
      <c r="T789" s="11"/>
      <c r="U789" s="11" t="s">
        <v>6392</v>
      </c>
      <c r="V789" s="11" t="s">
        <v>6183</v>
      </c>
      <c r="W789" s="11" t="s">
        <v>6184</v>
      </c>
      <c r="X789" s="11" t="n">
        <v>14</v>
      </c>
      <c r="Y789" s="11" t="s">
        <v>6393</v>
      </c>
      <c r="Z789" s="11" t="s">
        <v>7173</v>
      </c>
      <c r="AA789" s="11" t="s">
        <v>6698</v>
      </c>
      <c r="AB789" s="11" t="s">
        <v>246</v>
      </c>
      <c r="AC789" s="11"/>
      <c r="AD789" s="11"/>
      <c r="AE789" s="11" t="n">
        <v>14</v>
      </c>
      <c r="AF789" s="11" t="s">
        <v>416</v>
      </c>
    </row>
    <row r="790" customFormat="false" ht="12.75" hidden="false" customHeight="false" outlineLevel="0" collapsed="false">
      <c r="A790" s="18" t="s">
        <v>7174</v>
      </c>
      <c r="B790" s="18" t="s">
        <v>7175</v>
      </c>
      <c r="C790" s="19" t="n">
        <v>331500010024</v>
      </c>
      <c r="D790" s="18" t="s">
        <v>3467</v>
      </c>
      <c r="E790" s="18" t="s">
        <v>279</v>
      </c>
      <c r="F790" s="18" t="s">
        <v>7176</v>
      </c>
      <c r="G790" s="18" t="s">
        <v>7177</v>
      </c>
      <c r="H790" s="18" t="s">
        <v>7178</v>
      </c>
      <c r="I790" s="18" t="s">
        <v>67</v>
      </c>
      <c r="J790" s="18" t="s">
        <v>41</v>
      </c>
      <c r="K790" s="18" t="n">
        <v>11232</v>
      </c>
      <c r="L790" s="18" t="s">
        <v>7179</v>
      </c>
      <c r="M790" s="18" t="s">
        <v>7180</v>
      </c>
      <c r="N790" s="18" t="s">
        <v>6154</v>
      </c>
      <c r="O790" s="18" t="s">
        <v>6155</v>
      </c>
      <c r="P790" s="18" t="s">
        <v>6694</v>
      </c>
      <c r="Q790" s="18" t="s">
        <v>6695</v>
      </c>
      <c r="R790" s="18" t="s">
        <v>7181</v>
      </c>
      <c r="S790" s="18" t="n">
        <v>3475635381</v>
      </c>
      <c r="T790" s="18"/>
      <c r="U790" s="18" t="s">
        <v>6160</v>
      </c>
      <c r="V790" s="18" t="s">
        <v>6161</v>
      </c>
      <c r="W790" s="18" t="s">
        <v>6162</v>
      </c>
      <c r="X790" s="18" t="n">
        <v>15</v>
      </c>
      <c r="Y790" s="18" t="s">
        <v>6163</v>
      </c>
      <c r="Z790" s="18" t="s">
        <v>7182</v>
      </c>
      <c r="AA790" s="18" t="s">
        <v>6698</v>
      </c>
      <c r="AB790" s="18" t="s">
        <v>511</v>
      </c>
      <c r="AC790" s="18" t="s">
        <v>3238</v>
      </c>
      <c r="AD790" s="18" t="n">
        <v>3</v>
      </c>
      <c r="AE790" s="18" t="n">
        <v>15</v>
      </c>
      <c r="AF790" s="18" t="s">
        <v>416</v>
      </c>
    </row>
    <row r="791" customFormat="false" ht="12.75" hidden="false" customHeight="false" outlineLevel="0" collapsed="false">
      <c r="A791" s="11" t="s">
        <v>7183</v>
      </c>
      <c r="B791" s="11" t="s">
        <v>7184</v>
      </c>
      <c r="C791" s="17" t="n">
        <v>331600010025</v>
      </c>
      <c r="D791" s="11" t="s">
        <v>3467</v>
      </c>
      <c r="E791" s="11" t="s">
        <v>228</v>
      </c>
      <c r="F791" s="11" t="s">
        <v>7185</v>
      </c>
      <c r="G791" s="11" t="s">
        <v>7186</v>
      </c>
      <c r="H791" s="11" t="s">
        <v>6942</v>
      </c>
      <c r="I791" s="11" t="s">
        <v>67</v>
      </c>
      <c r="J791" s="11" t="s">
        <v>41</v>
      </c>
      <c r="K791" s="11" t="n">
        <v>11221</v>
      </c>
      <c r="L791" s="11" t="s">
        <v>7187</v>
      </c>
      <c r="M791" s="11" t="s">
        <v>7188</v>
      </c>
      <c r="N791" s="11" t="s">
        <v>6154</v>
      </c>
      <c r="O791" s="11" t="s">
        <v>6155</v>
      </c>
      <c r="P791" s="11" t="s">
        <v>6432</v>
      </c>
      <c r="Q791" s="11" t="s">
        <v>6246</v>
      </c>
      <c r="R791" s="11" t="s">
        <v>7189</v>
      </c>
      <c r="S791" s="11" t="n">
        <v>3475635426</v>
      </c>
      <c r="T791" s="11"/>
      <c r="U791" s="11" t="s">
        <v>6404</v>
      </c>
      <c r="V791" s="11" t="s">
        <v>6246</v>
      </c>
      <c r="W791" s="11" t="s">
        <v>6247</v>
      </c>
      <c r="X791" s="11" t="n">
        <v>16</v>
      </c>
      <c r="Y791" s="11" t="s">
        <v>6405</v>
      </c>
      <c r="Z791" s="11" t="s">
        <v>7190</v>
      </c>
      <c r="AA791" s="11" t="s">
        <v>6435</v>
      </c>
      <c r="AB791" s="11" t="s">
        <v>246</v>
      </c>
      <c r="AC791" s="11"/>
      <c r="AD791" s="11"/>
      <c r="AE791" s="11" t="n">
        <v>16</v>
      </c>
      <c r="AF791" s="11" t="s">
        <v>416</v>
      </c>
    </row>
    <row r="792" customFormat="false" ht="12.75" hidden="false" customHeight="false" outlineLevel="0" collapsed="false">
      <c r="A792" s="18" t="s">
        <v>7191</v>
      </c>
      <c r="B792" s="18" t="s">
        <v>7192</v>
      </c>
      <c r="C792" s="19" t="n">
        <v>331600010026</v>
      </c>
      <c r="D792" s="18" t="s">
        <v>3467</v>
      </c>
      <c r="E792" s="18" t="s">
        <v>279</v>
      </c>
      <c r="F792" s="18" t="s">
        <v>7193</v>
      </c>
      <c r="G792" s="18" t="s">
        <v>7194</v>
      </c>
      <c r="H792" s="18" t="s">
        <v>6411</v>
      </c>
      <c r="I792" s="18" t="s">
        <v>67</v>
      </c>
      <c r="J792" s="18" t="s">
        <v>41</v>
      </c>
      <c r="K792" s="18" t="n">
        <v>11221</v>
      </c>
      <c r="L792" s="18" t="s">
        <v>7195</v>
      </c>
      <c r="M792" s="18" t="s">
        <v>7196</v>
      </c>
      <c r="N792" s="18" t="s">
        <v>6154</v>
      </c>
      <c r="O792" s="18" t="s">
        <v>6155</v>
      </c>
      <c r="P792" s="18" t="s">
        <v>6500</v>
      </c>
      <c r="Q792" s="18" t="s">
        <v>6501</v>
      </c>
      <c r="R792" s="18" t="s">
        <v>7197</v>
      </c>
      <c r="S792" s="18" t="n">
        <v>3475635398</v>
      </c>
      <c r="T792" s="18"/>
      <c r="U792" s="18" t="s">
        <v>6404</v>
      </c>
      <c r="V792" s="18" t="s">
        <v>6246</v>
      </c>
      <c r="W792" s="18" t="s">
        <v>6247</v>
      </c>
      <c r="X792" s="18" t="n">
        <v>16</v>
      </c>
      <c r="Y792" s="18" t="s">
        <v>6405</v>
      </c>
      <c r="Z792" s="18" t="s">
        <v>7198</v>
      </c>
      <c r="AA792" s="18" t="s">
        <v>6504</v>
      </c>
      <c r="AB792" s="18" t="s">
        <v>246</v>
      </c>
      <c r="AC792" s="18"/>
      <c r="AD792" s="18"/>
      <c r="AE792" s="18" t="n">
        <v>16</v>
      </c>
      <c r="AF792" s="18" t="s">
        <v>416</v>
      </c>
    </row>
    <row r="793" customFormat="false" ht="12.75" hidden="false" customHeight="false" outlineLevel="0" collapsed="false">
      <c r="A793" s="11" t="s">
        <v>7199</v>
      </c>
      <c r="B793" s="11" t="s">
        <v>7200</v>
      </c>
      <c r="C793" s="17" t="n">
        <v>331500010027</v>
      </c>
      <c r="D793" s="11" t="s">
        <v>3467</v>
      </c>
      <c r="E793" s="11" t="s">
        <v>228</v>
      </c>
      <c r="F793" s="11" t="s">
        <v>7201</v>
      </c>
      <c r="G793" s="11" t="s">
        <v>7202</v>
      </c>
      <c r="H793" s="11" t="s">
        <v>7203</v>
      </c>
      <c r="I793" s="11" t="s">
        <v>67</v>
      </c>
      <c r="J793" s="11" t="s">
        <v>41</v>
      </c>
      <c r="K793" s="11" t="n">
        <v>11231</v>
      </c>
      <c r="L793" s="11" t="s">
        <v>7204</v>
      </c>
      <c r="M793" s="11" t="s">
        <v>7205</v>
      </c>
      <c r="N793" s="11" t="s">
        <v>6154</v>
      </c>
      <c r="O793" s="11" t="s">
        <v>6155</v>
      </c>
      <c r="P793" s="11" t="s">
        <v>6173</v>
      </c>
      <c r="Q793" s="11" t="s">
        <v>6174</v>
      </c>
      <c r="R793" s="11" t="s">
        <v>7206</v>
      </c>
      <c r="S793" s="11" t="n">
        <v>3475635385</v>
      </c>
      <c r="T793" s="11"/>
      <c r="U793" s="11" t="s">
        <v>6160</v>
      </c>
      <c r="V793" s="11" t="s">
        <v>6161</v>
      </c>
      <c r="W793" s="11" t="s">
        <v>6162</v>
      </c>
      <c r="X793" s="11" t="n">
        <v>15</v>
      </c>
      <c r="Y793" s="11" t="s">
        <v>6163</v>
      </c>
      <c r="Z793" s="11" t="s">
        <v>7207</v>
      </c>
      <c r="AA793" s="11" t="s">
        <v>6175</v>
      </c>
      <c r="AB793" s="11" t="s">
        <v>246</v>
      </c>
      <c r="AC793" s="11"/>
      <c r="AD793" s="11"/>
      <c r="AE793" s="11" t="n">
        <v>15</v>
      </c>
      <c r="AF793" s="11" t="s">
        <v>416</v>
      </c>
    </row>
    <row r="794" customFormat="false" ht="12.75" hidden="false" customHeight="false" outlineLevel="0" collapsed="false">
      <c r="A794" s="18" t="s">
        <v>7208</v>
      </c>
      <c r="B794" s="18" t="s">
        <v>7209</v>
      </c>
      <c r="C794" s="19" t="n">
        <v>331600010028</v>
      </c>
      <c r="D794" s="18" t="s">
        <v>3467</v>
      </c>
      <c r="E794" s="18" t="s">
        <v>279</v>
      </c>
      <c r="F794" s="18" t="s">
        <v>7210</v>
      </c>
      <c r="G794" s="18" t="s">
        <v>7211</v>
      </c>
      <c r="H794" s="18" t="s">
        <v>7212</v>
      </c>
      <c r="I794" s="18" t="s">
        <v>67</v>
      </c>
      <c r="J794" s="18" t="s">
        <v>41</v>
      </c>
      <c r="K794" s="18" t="n">
        <v>11233</v>
      </c>
      <c r="L794" s="18" t="s">
        <v>7213</v>
      </c>
      <c r="M794" s="18" t="s">
        <v>7214</v>
      </c>
      <c r="N794" s="18" t="s">
        <v>6154</v>
      </c>
      <c r="O794" s="18" t="s">
        <v>6155</v>
      </c>
      <c r="P794" s="18" t="s">
        <v>6432</v>
      </c>
      <c r="Q794" s="18" t="s">
        <v>6246</v>
      </c>
      <c r="R794" s="18" t="s">
        <v>7215</v>
      </c>
      <c r="S794" s="18" t="n">
        <v>3475635425</v>
      </c>
      <c r="T794" s="18" t="s">
        <v>7216</v>
      </c>
      <c r="U794" s="18" t="s">
        <v>6404</v>
      </c>
      <c r="V794" s="18" t="s">
        <v>6246</v>
      </c>
      <c r="W794" s="18" t="s">
        <v>6247</v>
      </c>
      <c r="X794" s="18" t="n">
        <v>16</v>
      </c>
      <c r="Y794" s="18" t="s">
        <v>6405</v>
      </c>
      <c r="Z794" s="18" t="s">
        <v>7217</v>
      </c>
      <c r="AA794" s="18" t="s">
        <v>6435</v>
      </c>
      <c r="AB794" s="18" t="s">
        <v>246</v>
      </c>
      <c r="AC794" s="18"/>
      <c r="AD794" s="18"/>
      <c r="AE794" s="18" t="n">
        <v>16</v>
      </c>
      <c r="AF794" s="18" t="s">
        <v>416</v>
      </c>
    </row>
    <row r="795" customFormat="false" ht="12.75" hidden="false" customHeight="false" outlineLevel="0" collapsed="false">
      <c r="A795" s="11" t="s">
        <v>7218</v>
      </c>
      <c r="B795" s="11" t="s">
        <v>7219</v>
      </c>
      <c r="C795" s="17" t="n">
        <v>331500010029</v>
      </c>
      <c r="D795" s="11" t="s">
        <v>3467</v>
      </c>
      <c r="E795" s="11" t="s">
        <v>279</v>
      </c>
      <c r="F795" s="11" t="s">
        <v>7220</v>
      </c>
      <c r="G795" s="11" t="s">
        <v>7221</v>
      </c>
      <c r="H795" s="11" t="s">
        <v>7222</v>
      </c>
      <c r="I795" s="11" t="s">
        <v>67</v>
      </c>
      <c r="J795" s="11" t="s">
        <v>41</v>
      </c>
      <c r="K795" s="11" t="n">
        <v>11201</v>
      </c>
      <c r="L795" s="11" t="s">
        <v>7223</v>
      </c>
      <c r="M795" s="11" t="s">
        <v>7224</v>
      </c>
      <c r="N795" s="11" t="s">
        <v>6154</v>
      </c>
      <c r="O795" s="11" t="s">
        <v>6155</v>
      </c>
      <c r="P795" s="11" t="s">
        <v>450</v>
      </c>
      <c r="Q795" s="11"/>
      <c r="R795" s="11" t="s">
        <v>7225</v>
      </c>
      <c r="S795" s="11" t="n">
        <v>3475635386</v>
      </c>
      <c r="T795" s="11"/>
      <c r="U795" s="11" t="s">
        <v>6160</v>
      </c>
      <c r="V795" s="11" t="s">
        <v>6161</v>
      </c>
      <c r="W795" s="11" t="s">
        <v>6162</v>
      </c>
      <c r="X795" s="11" t="n">
        <v>15</v>
      </c>
      <c r="Y795" s="11" t="s">
        <v>6163</v>
      </c>
      <c r="Z795" s="11" t="s">
        <v>7226</v>
      </c>
      <c r="AA795" s="11" t="s">
        <v>450</v>
      </c>
      <c r="AB795" s="11" t="s">
        <v>511</v>
      </c>
      <c r="AC795" s="11" t="s">
        <v>3238</v>
      </c>
      <c r="AD795" s="11" t="n">
        <v>3</v>
      </c>
      <c r="AE795" s="11" t="n">
        <v>15</v>
      </c>
      <c r="AF795" s="11" t="s">
        <v>416</v>
      </c>
    </row>
    <row r="796" customFormat="false" ht="12.75" hidden="false" customHeight="false" outlineLevel="0" collapsed="false">
      <c r="A796" s="18" t="s">
        <v>7227</v>
      </c>
      <c r="B796" s="18" t="s">
        <v>7228</v>
      </c>
      <c r="C796" s="19" t="n">
        <v>331500010015</v>
      </c>
      <c r="D796" s="18" t="s">
        <v>3467</v>
      </c>
      <c r="E796" s="18" t="s">
        <v>279</v>
      </c>
      <c r="F796" s="18" t="s">
        <v>7229</v>
      </c>
      <c r="G796" s="18" t="s">
        <v>7230</v>
      </c>
      <c r="H796" s="18" t="s">
        <v>7231</v>
      </c>
      <c r="I796" s="18" t="s">
        <v>67</v>
      </c>
      <c r="J796" s="18" t="s">
        <v>41</v>
      </c>
      <c r="K796" s="18" t="n">
        <v>11231</v>
      </c>
      <c r="L796" s="18" t="s">
        <v>7232</v>
      </c>
      <c r="M796" s="18" t="s">
        <v>7233</v>
      </c>
      <c r="N796" s="18" t="s">
        <v>6154</v>
      </c>
      <c r="O796" s="18" t="s">
        <v>6155</v>
      </c>
      <c r="P796" s="18" t="s">
        <v>6500</v>
      </c>
      <c r="Q796" s="18" t="s">
        <v>6501</v>
      </c>
      <c r="R796" s="18" t="s">
        <v>7234</v>
      </c>
      <c r="S796" s="18" t="n">
        <v>3475635380</v>
      </c>
      <c r="T796" s="18"/>
      <c r="U796" s="18" t="s">
        <v>6160</v>
      </c>
      <c r="V796" s="18" t="s">
        <v>6161</v>
      </c>
      <c r="W796" s="18" t="s">
        <v>6162</v>
      </c>
      <c r="X796" s="18" t="n">
        <v>15</v>
      </c>
      <c r="Y796" s="18" t="s">
        <v>6163</v>
      </c>
      <c r="Z796" s="18" t="s">
        <v>7235</v>
      </c>
      <c r="AA796" s="18" t="s">
        <v>6504</v>
      </c>
      <c r="AB796" s="18" t="s">
        <v>246</v>
      </c>
      <c r="AC796" s="18"/>
      <c r="AD796" s="18"/>
      <c r="AE796" s="18" t="n">
        <v>15</v>
      </c>
      <c r="AF796" s="18" t="s">
        <v>416</v>
      </c>
    </row>
    <row r="797" customFormat="false" ht="12.75" hidden="false" customHeight="false" outlineLevel="0" collapsed="false">
      <c r="A797" s="11" t="s">
        <v>7236</v>
      </c>
      <c r="B797" s="11" t="s">
        <v>7237</v>
      </c>
      <c r="C797" s="17" t="n">
        <v>331400010016</v>
      </c>
      <c r="D797" s="11" t="s">
        <v>3467</v>
      </c>
      <c r="E797" s="11" t="s">
        <v>279</v>
      </c>
      <c r="F797" s="11" t="s">
        <v>7238</v>
      </c>
      <c r="G797" s="11" t="s">
        <v>7239</v>
      </c>
      <c r="H797" s="11" t="s">
        <v>3592</v>
      </c>
      <c r="I797" s="11" t="s">
        <v>67</v>
      </c>
      <c r="J797" s="11" t="s">
        <v>41</v>
      </c>
      <c r="K797" s="11" t="n">
        <v>11211</v>
      </c>
      <c r="L797" s="11" t="s">
        <v>7240</v>
      </c>
      <c r="M797" s="11" t="s">
        <v>7241</v>
      </c>
      <c r="N797" s="11" t="s">
        <v>6154</v>
      </c>
      <c r="O797" s="11" t="s">
        <v>6155</v>
      </c>
      <c r="P797" s="11" t="s">
        <v>6390</v>
      </c>
      <c r="Q797" s="11" t="s">
        <v>6183</v>
      </c>
      <c r="R797" s="11" t="s">
        <v>7242</v>
      </c>
      <c r="S797" s="11" t="n">
        <v>3475635363</v>
      </c>
      <c r="T797" s="11"/>
      <c r="U797" s="11" t="s">
        <v>6392</v>
      </c>
      <c r="V797" s="11" t="s">
        <v>6183</v>
      </c>
      <c r="W797" s="11" t="s">
        <v>6184</v>
      </c>
      <c r="X797" s="11" t="n">
        <v>14</v>
      </c>
      <c r="Y797" s="11" t="s">
        <v>6393</v>
      </c>
      <c r="Z797" s="11" t="s">
        <v>7243</v>
      </c>
      <c r="AA797" s="11" t="s">
        <v>6395</v>
      </c>
      <c r="AB797" s="11" t="s">
        <v>246</v>
      </c>
      <c r="AC797" s="11"/>
      <c r="AD797" s="11"/>
      <c r="AE797" s="11" t="n">
        <v>14</v>
      </c>
      <c r="AF797" s="11" t="s">
        <v>416</v>
      </c>
    </row>
    <row r="798" customFormat="false" ht="12.75" hidden="false" customHeight="false" outlineLevel="0" collapsed="false">
      <c r="A798" s="18" t="s">
        <v>7244</v>
      </c>
      <c r="B798" s="18" t="s">
        <v>7245</v>
      </c>
      <c r="C798" s="19" t="n">
        <v>331400010017</v>
      </c>
      <c r="D798" s="18" t="s">
        <v>3467</v>
      </c>
      <c r="E798" s="18" t="s">
        <v>279</v>
      </c>
      <c r="F798" s="18" t="s">
        <v>7246</v>
      </c>
      <c r="G798" s="18" t="s">
        <v>7247</v>
      </c>
      <c r="H798" s="18" t="s">
        <v>7248</v>
      </c>
      <c r="I798" s="18" t="s">
        <v>67</v>
      </c>
      <c r="J798" s="18" t="s">
        <v>41</v>
      </c>
      <c r="K798" s="18" t="n">
        <v>11211</v>
      </c>
      <c r="L798" s="18" t="s">
        <v>7249</v>
      </c>
      <c r="M798" s="18" t="s">
        <v>7250</v>
      </c>
      <c r="N798" s="18" t="s">
        <v>6154</v>
      </c>
      <c r="O798" s="18" t="s">
        <v>6155</v>
      </c>
      <c r="P798" s="18" t="s">
        <v>6390</v>
      </c>
      <c r="Q798" s="18" t="s">
        <v>6183</v>
      </c>
      <c r="R798" s="18" t="s">
        <v>7251</v>
      </c>
      <c r="S798" s="18" t="n">
        <v>3475635349</v>
      </c>
      <c r="T798" s="18"/>
      <c r="U798" s="18" t="s">
        <v>6392</v>
      </c>
      <c r="V798" s="18" t="s">
        <v>6183</v>
      </c>
      <c r="W798" s="18" t="s">
        <v>6184</v>
      </c>
      <c r="X798" s="18" t="n">
        <v>14</v>
      </c>
      <c r="Y798" s="18" t="s">
        <v>6393</v>
      </c>
      <c r="Z798" s="18" t="s">
        <v>7252</v>
      </c>
      <c r="AA798" s="18" t="s">
        <v>6395</v>
      </c>
      <c r="AB798" s="18" t="s">
        <v>246</v>
      </c>
      <c r="AC798" s="18"/>
      <c r="AD798" s="18"/>
      <c r="AE798" s="18" t="n">
        <v>14</v>
      </c>
      <c r="AF798" s="18" t="s">
        <v>416</v>
      </c>
    </row>
    <row r="799" customFormat="false" ht="12.75" hidden="false" customHeight="false" outlineLevel="0" collapsed="false">
      <c r="A799" s="11" t="s">
        <v>7253</v>
      </c>
      <c r="B799" s="11" t="s">
        <v>7254</v>
      </c>
      <c r="C799" s="17" t="n">
        <v>331400010018</v>
      </c>
      <c r="D799" s="11" t="s">
        <v>3467</v>
      </c>
      <c r="E799" s="11" t="s">
        <v>279</v>
      </c>
      <c r="F799" s="11" t="s">
        <v>7255</v>
      </c>
      <c r="G799" s="11" t="s">
        <v>7256</v>
      </c>
      <c r="H799" s="11" t="s">
        <v>7257</v>
      </c>
      <c r="I799" s="11" t="s">
        <v>67</v>
      </c>
      <c r="J799" s="11" t="s">
        <v>41</v>
      </c>
      <c r="K799" s="11" t="n">
        <v>11206</v>
      </c>
      <c r="L799" s="11" t="s">
        <v>7258</v>
      </c>
      <c r="M799" s="11" t="s">
        <v>7259</v>
      </c>
      <c r="N799" s="11" t="s">
        <v>6154</v>
      </c>
      <c r="O799" s="11" t="s">
        <v>6155</v>
      </c>
      <c r="P799" s="11" t="s">
        <v>6500</v>
      </c>
      <c r="Q799" s="11" t="s">
        <v>6501</v>
      </c>
      <c r="R799" s="11" t="s">
        <v>7260</v>
      </c>
      <c r="S799" s="11" t="n">
        <v>3475635347</v>
      </c>
      <c r="T799" s="11"/>
      <c r="U799" s="11" t="s">
        <v>6392</v>
      </c>
      <c r="V799" s="11" t="s">
        <v>6183</v>
      </c>
      <c r="W799" s="11" t="s">
        <v>6184</v>
      </c>
      <c r="X799" s="11" t="n">
        <v>14</v>
      </c>
      <c r="Y799" s="11" t="s">
        <v>6393</v>
      </c>
      <c r="Z799" s="11" t="s">
        <v>7261</v>
      </c>
      <c r="AA799" s="11" t="s">
        <v>6504</v>
      </c>
      <c r="AB799" s="11" t="s">
        <v>246</v>
      </c>
      <c r="AC799" s="11"/>
      <c r="AD799" s="11"/>
      <c r="AE799" s="11" t="n">
        <v>14</v>
      </c>
      <c r="AF799" s="11" t="s">
        <v>416</v>
      </c>
    </row>
    <row r="800" customFormat="false" ht="12.75" hidden="false" customHeight="false" outlineLevel="0" collapsed="false">
      <c r="A800" s="18" t="s">
        <v>7262</v>
      </c>
      <c r="B800" s="18" t="s">
        <v>7263</v>
      </c>
      <c r="C800" s="19" t="n">
        <v>331400010019</v>
      </c>
      <c r="D800" s="18" t="s">
        <v>3467</v>
      </c>
      <c r="E800" s="18" t="s">
        <v>279</v>
      </c>
      <c r="F800" s="18" t="s">
        <v>7264</v>
      </c>
      <c r="G800" s="18" t="s">
        <v>7265</v>
      </c>
      <c r="H800" s="18" t="s">
        <v>7266</v>
      </c>
      <c r="I800" s="18" t="s">
        <v>67</v>
      </c>
      <c r="J800" s="18" t="s">
        <v>41</v>
      </c>
      <c r="K800" s="18" t="n">
        <v>11211</v>
      </c>
      <c r="L800" s="18" t="s">
        <v>7267</v>
      </c>
      <c r="M800" s="18" t="s">
        <v>7268</v>
      </c>
      <c r="N800" s="18" t="s">
        <v>6154</v>
      </c>
      <c r="O800" s="18" t="s">
        <v>6155</v>
      </c>
      <c r="P800" s="18" t="s">
        <v>6694</v>
      </c>
      <c r="Q800" s="18" t="s">
        <v>6695</v>
      </c>
      <c r="R800" s="18" t="s">
        <v>7269</v>
      </c>
      <c r="S800" s="18" t="n">
        <v>3475635353</v>
      </c>
      <c r="T800" s="18"/>
      <c r="U800" s="18" t="s">
        <v>6392</v>
      </c>
      <c r="V800" s="18" t="s">
        <v>6183</v>
      </c>
      <c r="W800" s="18" t="s">
        <v>6184</v>
      </c>
      <c r="X800" s="18" t="n">
        <v>14</v>
      </c>
      <c r="Y800" s="18" t="s">
        <v>6393</v>
      </c>
      <c r="Z800" s="18" t="s">
        <v>7270</v>
      </c>
      <c r="AA800" s="18" t="s">
        <v>6698</v>
      </c>
      <c r="AB800" s="18" t="s">
        <v>246</v>
      </c>
      <c r="AC800" s="18"/>
      <c r="AD800" s="18"/>
      <c r="AE800" s="18" t="n">
        <v>14</v>
      </c>
      <c r="AF800" s="18" t="s">
        <v>416</v>
      </c>
    </row>
    <row r="801" customFormat="false" ht="12.75" hidden="false" customHeight="false" outlineLevel="0" collapsed="false">
      <c r="A801" s="11" t="s">
        <v>7271</v>
      </c>
      <c r="B801" s="11" t="s">
        <v>7272</v>
      </c>
      <c r="C801" s="17" t="n">
        <v>331300010020</v>
      </c>
      <c r="D801" s="11" t="s">
        <v>3467</v>
      </c>
      <c r="E801" s="11" t="s">
        <v>279</v>
      </c>
      <c r="F801" s="11" t="s">
        <v>7273</v>
      </c>
      <c r="G801" s="11" t="s">
        <v>7274</v>
      </c>
      <c r="H801" s="11" t="s">
        <v>6278</v>
      </c>
      <c r="I801" s="11" t="s">
        <v>67</v>
      </c>
      <c r="J801" s="11" t="s">
        <v>41</v>
      </c>
      <c r="K801" s="11" t="n">
        <v>11205</v>
      </c>
      <c r="L801" s="11" t="s">
        <v>7275</v>
      </c>
      <c r="M801" s="11" t="s">
        <v>7276</v>
      </c>
      <c r="N801" s="11" t="s">
        <v>6154</v>
      </c>
      <c r="O801" s="11" t="s">
        <v>6155</v>
      </c>
      <c r="P801" s="11" t="s">
        <v>6694</v>
      </c>
      <c r="Q801" s="11" t="s">
        <v>6695</v>
      </c>
      <c r="R801" s="11" t="s">
        <v>7277</v>
      </c>
      <c r="S801" s="11" t="n">
        <v>3475635330</v>
      </c>
      <c r="T801" s="11"/>
      <c r="U801" s="11" t="s">
        <v>6281</v>
      </c>
      <c r="V801" s="11"/>
      <c r="W801" s="11" t="s">
        <v>6197</v>
      </c>
      <c r="X801" s="11" t="n">
        <v>13</v>
      </c>
      <c r="Y801" s="11" t="s">
        <v>6282</v>
      </c>
      <c r="Z801" s="11" t="s">
        <v>7278</v>
      </c>
      <c r="AA801" s="11" t="s">
        <v>6698</v>
      </c>
      <c r="AB801" s="11" t="s">
        <v>246</v>
      </c>
      <c r="AC801" s="11"/>
      <c r="AD801" s="11"/>
      <c r="AE801" s="11" t="n">
        <v>13</v>
      </c>
      <c r="AF801" s="11" t="s">
        <v>416</v>
      </c>
    </row>
    <row r="802" customFormat="false" ht="12.75" hidden="false" customHeight="false" outlineLevel="0" collapsed="false">
      <c r="A802" s="18" t="s">
        <v>7279</v>
      </c>
      <c r="B802" s="18" t="s">
        <v>7280</v>
      </c>
      <c r="C802" s="19" t="n">
        <v>331600010021</v>
      </c>
      <c r="D802" s="18" t="s">
        <v>3467</v>
      </c>
      <c r="E802" s="18" t="s">
        <v>279</v>
      </c>
      <c r="F802" s="18" t="s">
        <v>7281</v>
      </c>
      <c r="G802" s="18" t="s">
        <v>7282</v>
      </c>
      <c r="H802" s="18" t="s">
        <v>7283</v>
      </c>
      <c r="I802" s="18" t="s">
        <v>67</v>
      </c>
      <c r="J802" s="18" t="s">
        <v>41</v>
      </c>
      <c r="K802" s="18" t="n">
        <v>11233</v>
      </c>
      <c r="L802" s="18" t="s">
        <v>7284</v>
      </c>
      <c r="M802" s="18" t="s">
        <v>7285</v>
      </c>
      <c r="N802" s="18" t="s">
        <v>6154</v>
      </c>
      <c r="O802" s="18" t="s">
        <v>6155</v>
      </c>
      <c r="P802" s="18" t="s">
        <v>6432</v>
      </c>
      <c r="Q802" s="18" t="s">
        <v>6246</v>
      </c>
      <c r="R802" s="18" t="s">
        <v>7286</v>
      </c>
      <c r="S802" s="18" t="n">
        <v>3475635404</v>
      </c>
      <c r="T802" s="18"/>
      <c r="U802" s="18" t="s">
        <v>6404</v>
      </c>
      <c r="V802" s="18" t="s">
        <v>6246</v>
      </c>
      <c r="W802" s="18" t="s">
        <v>6247</v>
      </c>
      <c r="X802" s="18" t="n">
        <v>16</v>
      </c>
      <c r="Y802" s="18" t="s">
        <v>6405</v>
      </c>
      <c r="Z802" s="18" t="s">
        <v>7287</v>
      </c>
      <c r="AA802" s="18" t="s">
        <v>6435</v>
      </c>
      <c r="AB802" s="18" t="s">
        <v>511</v>
      </c>
      <c r="AC802" s="18" t="s">
        <v>4003</v>
      </c>
      <c r="AD802" s="18" t="n">
        <v>9</v>
      </c>
      <c r="AE802" s="18" t="n">
        <v>16</v>
      </c>
      <c r="AF802" s="18" t="s">
        <v>416</v>
      </c>
    </row>
    <row r="803" customFormat="false" ht="12.75" hidden="false" customHeight="false" outlineLevel="0" collapsed="false">
      <c r="A803" s="11" t="s">
        <v>7288</v>
      </c>
      <c r="B803" s="11" t="s">
        <v>7289</v>
      </c>
      <c r="C803" s="17" t="n">
        <v>331300010003</v>
      </c>
      <c r="D803" s="11" t="s">
        <v>3467</v>
      </c>
      <c r="E803" s="11" t="s">
        <v>279</v>
      </c>
      <c r="F803" s="11" t="s">
        <v>7290</v>
      </c>
      <c r="G803" s="11" t="s">
        <v>7291</v>
      </c>
      <c r="H803" s="11" t="s">
        <v>7292</v>
      </c>
      <c r="I803" s="11" t="s">
        <v>67</v>
      </c>
      <c r="J803" s="11" t="s">
        <v>41</v>
      </c>
      <c r="K803" s="11" t="n">
        <v>11216</v>
      </c>
      <c r="L803" s="11" t="s">
        <v>7293</v>
      </c>
      <c r="M803" s="11" t="s">
        <v>7294</v>
      </c>
      <c r="N803" s="11" t="s">
        <v>6154</v>
      </c>
      <c r="O803" s="11" t="s">
        <v>6155</v>
      </c>
      <c r="P803" s="11" t="s">
        <v>6694</v>
      </c>
      <c r="Q803" s="11" t="s">
        <v>6695</v>
      </c>
      <c r="R803" s="11" t="s">
        <v>7295</v>
      </c>
      <c r="S803" s="11" t="n">
        <v>3475635326</v>
      </c>
      <c r="T803" s="11" t="s">
        <v>7296</v>
      </c>
      <c r="U803" s="11" t="s">
        <v>6281</v>
      </c>
      <c r="V803" s="11"/>
      <c r="W803" s="11" t="s">
        <v>6197</v>
      </c>
      <c r="X803" s="11" t="n">
        <v>13</v>
      </c>
      <c r="Y803" s="11" t="s">
        <v>6282</v>
      </c>
      <c r="Z803" s="11" t="s">
        <v>7297</v>
      </c>
      <c r="AA803" s="11" t="s">
        <v>6698</v>
      </c>
      <c r="AB803" s="11" t="s">
        <v>246</v>
      </c>
      <c r="AC803" s="11"/>
      <c r="AD803" s="11"/>
      <c r="AE803" s="11" t="n">
        <v>13</v>
      </c>
      <c r="AF803" s="11" t="s">
        <v>416</v>
      </c>
    </row>
    <row r="804" customFormat="false" ht="12.75" hidden="false" customHeight="false" outlineLevel="0" collapsed="false">
      <c r="A804" s="18" t="s">
        <v>7298</v>
      </c>
      <c r="B804" s="18" t="s">
        <v>7299</v>
      </c>
      <c r="C804" s="19" t="n">
        <v>331600010005</v>
      </c>
      <c r="D804" s="18" t="s">
        <v>3467</v>
      </c>
      <c r="E804" s="18" t="s">
        <v>279</v>
      </c>
      <c r="F804" s="18" t="s">
        <v>7300</v>
      </c>
      <c r="G804" s="18" t="s">
        <v>7301</v>
      </c>
      <c r="H804" s="18" t="s">
        <v>7302</v>
      </c>
      <c r="I804" s="18" t="s">
        <v>67</v>
      </c>
      <c r="J804" s="18" t="s">
        <v>41</v>
      </c>
      <c r="K804" s="18" t="n">
        <v>11233</v>
      </c>
      <c r="L804" s="18" t="s">
        <v>7303</v>
      </c>
      <c r="M804" s="18" t="s">
        <v>7304</v>
      </c>
      <c r="N804" s="18" t="s">
        <v>6154</v>
      </c>
      <c r="O804" s="18" t="s">
        <v>6155</v>
      </c>
      <c r="P804" s="18" t="s">
        <v>6432</v>
      </c>
      <c r="Q804" s="18" t="s">
        <v>6246</v>
      </c>
      <c r="R804" s="18" t="s">
        <v>7305</v>
      </c>
      <c r="S804" s="18" t="n">
        <v>3475635409</v>
      </c>
      <c r="T804" s="18" t="s">
        <v>7306</v>
      </c>
      <c r="U804" s="18" t="s">
        <v>6404</v>
      </c>
      <c r="V804" s="18" t="s">
        <v>6246</v>
      </c>
      <c r="W804" s="18" t="s">
        <v>6247</v>
      </c>
      <c r="X804" s="18" t="n">
        <v>16</v>
      </c>
      <c r="Y804" s="18" t="s">
        <v>6405</v>
      </c>
      <c r="Z804" s="18" t="s">
        <v>7307</v>
      </c>
      <c r="AA804" s="18" t="s">
        <v>6435</v>
      </c>
      <c r="AB804" s="18" t="s">
        <v>246</v>
      </c>
      <c r="AC804" s="18"/>
      <c r="AD804" s="18"/>
      <c r="AE804" s="18" t="n">
        <v>16</v>
      </c>
      <c r="AF804" s="18" t="s">
        <v>416</v>
      </c>
    </row>
    <row r="805" customFormat="false" ht="12.75" hidden="false" customHeight="false" outlineLevel="0" collapsed="false">
      <c r="A805" s="11" t="s">
        <v>7308</v>
      </c>
      <c r="B805" s="11" t="s">
        <v>7309</v>
      </c>
      <c r="C805" s="17" t="n">
        <v>331300010008</v>
      </c>
      <c r="D805" s="11" t="s">
        <v>3467</v>
      </c>
      <c r="E805" s="11" t="s">
        <v>279</v>
      </c>
      <c r="F805" s="11" t="s">
        <v>7310</v>
      </c>
      <c r="G805" s="11" t="s">
        <v>7311</v>
      </c>
      <c r="H805" s="11" t="s">
        <v>7312</v>
      </c>
      <c r="I805" s="11" t="s">
        <v>67</v>
      </c>
      <c r="J805" s="11" t="s">
        <v>41</v>
      </c>
      <c r="K805" s="11" t="n">
        <v>11201</v>
      </c>
      <c r="L805" s="11" t="s">
        <v>7313</v>
      </c>
      <c r="M805" s="11" t="s">
        <v>7314</v>
      </c>
      <c r="N805" s="11" t="s">
        <v>6154</v>
      </c>
      <c r="O805" s="11" t="s">
        <v>6155</v>
      </c>
      <c r="P805" s="11" t="s">
        <v>6694</v>
      </c>
      <c r="Q805" s="11" t="s">
        <v>6695</v>
      </c>
      <c r="R805" s="11" t="s">
        <v>7315</v>
      </c>
      <c r="S805" s="11" t="n">
        <v>3475635334</v>
      </c>
      <c r="T805" s="11"/>
      <c r="U805" s="11" t="s">
        <v>6281</v>
      </c>
      <c r="V805" s="11"/>
      <c r="W805" s="11" t="s">
        <v>6197</v>
      </c>
      <c r="X805" s="11" t="n">
        <v>13</v>
      </c>
      <c r="Y805" s="11" t="s">
        <v>6282</v>
      </c>
      <c r="Z805" s="11" t="s">
        <v>7316</v>
      </c>
      <c r="AA805" s="11" t="s">
        <v>6698</v>
      </c>
      <c r="AB805" s="11" t="s">
        <v>246</v>
      </c>
      <c r="AC805" s="11"/>
      <c r="AD805" s="11"/>
      <c r="AE805" s="11" t="n">
        <v>13</v>
      </c>
      <c r="AF805" s="11" t="s">
        <v>416</v>
      </c>
    </row>
    <row r="806" customFormat="false" ht="12.75" hidden="false" customHeight="false" outlineLevel="0" collapsed="false">
      <c r="A806" s="18" t="s">
        <v>7317</v>
      </c>
      <c r="B806" s="18" t="s">
        <v>7318</v>
      </c>
      <c r="C806" s="19" t="n">
        <v>331300010009</v>
      </c>
      <c r="D806" s="18" t="s">
        <v>3467</v>
      </c>
      <c r="E806" s="18" t="s">
        <v>279</v>
      </c>
      <c r="F806" s="18" t="s">
        <v>7319</v>
      </c>
      <c r="G806" s="18" t="s">
        <v>7320</v>
      </c>
      <c r="H806" s="18" t="s">
        <v>7038</v>
      </c>
      <c r="I806" s="18" t="s">
        <v>67</v>
      </c>
      <c r="J806" s="18" t="s">
        <v>41</v>
      </c>
      <c r="K806" s="18" t="n">
        <v>11238</v>
      </c>
      <c r="L806" s="18" t="s">
        <v>7321</v>
      </c>
      <c r="M806" s="18" t="s">
        <v>7322</v>
      </c>
      <c r="N806" s="18" t="s">
        <v>6154</v>
      </c>
      <c r="O806" s="18" t="s">
        <v>6155</v>
      </c>
      <c r="P806" s="18" t="s">
        <v>6193</v>
      </c>
      <c r="Q806" s="18" t="s">
        <v>6194</v>
      </c>
      <c r="R806" s="18" t="s">
        <v>7323</v>
      </c>
      <c r="S806" s="18" t="n">
        <v>3475635324</v>
      </c>
      <c r="T806" s="18"/>
      <c r="U806" s="18" t="s">
        <v>6281</v>
      </c>
      <c r="V806" s="18"/>
      <c r="W806" s="18" t="s">
        <v>6197</v>
      </c>
      <c r="X806" s="18" t="n">
        <v>13</v>
      </c>
      <c r="Y806" s="18" t="s">
        <v>6282</v>
      </c>
      <c r="Z806" s="18" t="s">
        <v>7324</v>
      </c>
      <c r="AA806" s="18" t="s">
        <v>6199</v>
      </c>
      <c r="AB806" s="18" t="s">
        <v>246</v>
      </c>
      <c r="AC806" s="18"/>
      <c r="AD806" s="18"/>
      <c r="AE806" s="18" t="n">
        <v>13</v>
      </c>
      <c r="AF806" s="18" t="s">
        <v>416</v>
      </c>
    </row>
    <row r="807" customFormat="false" ht="22.5" hidden="false" customHeight="false" outlineLevel="0" collapsed="false">
      <c r="A807" s="11" t="s">
        <v>7325</v>
      </c>
      <c r="B807" s="11" t="s">
        <v>7326</v>
      </c>
      <c r="C807" s="17" t="n">
        <v>331500010010</v>
      </c>
      <c r="D807" s="11" t="s">
        <v>3467</v>
      </c>
      <c r="E807" s="11" t="s">
        <v>279</v>
      </c>
      <c r="F807" s="11" t="s">
        <v>7327</v>
      </c>
      <c r="G807" s="11" t="s">
        <v>7328</v>
      </c>
      <c r="H807" s="11" t="s">
        <v>7329</v>
      </c>
      <c r="I807" s="11" t="s">
        <v>67</v>
      </c>
      <c r="J807" s="11" t="s">
        <v>41</v>
      </c>
      <c r="K807" s="11" t="n">
        <v>11215</v>
      </c>
      <c r="L807" s="11" t="s">
        <v>7330</v>
      </c>
      <c r="M807" s="11" t="s">
        <v>7331</v>
      </c>
      <c r="N807" s="11" t="s">
        <v>6154</v>
      </c>
      <c r="O807" s="11" t="s">
        <v>6155</v>
      </c>
      <c r="P807" s="11" t="s">
        <v>450</v>
      </c>
      <c r="Q807" s="11"/>
      <c r="R807" s="11" t="s">
        <v>7332</v>
      </c>
      <c r="S807" s="11" t="n">
        <v>3475635387</v>
      </c>
      <c r="T807" s="11" t="s">
        <v>7333</v>
      </c>
      <c r="U807" s="11" t="s">
        <v>6160</v>
      </c>
      <c r="V807" s="11" t="s">
        <v>6161</v>
      </c>
      <c r="W807" s="11" t="s">
        <v>6162</v>
      </c>
      <c r="X807" s="11" t="n">
        <v>15</v>
      </c>
      <c r="Y807" s="11" t="s">
        <v>6163</v>
      </c>
      <c r="Z807" s="11" t="s">
        <v>7334</v>
      </c>
      <c r="AA807" s="11" t="s">
        <v>450</v>
      </c>
      <c r="AB807" s="11" t="s">
        <v>511</v>
      </c>
      <c r="AC807" s="11" t="s">
        <v>3238</v>
      </c>
      <c r="AD807" s="11" t="n">
        <v>3</v>
      </c>
      <c r="AE807" s="11" t="n">
        <v>15</v>
      </c>
      <c r="AF807" s="11" t="s">
        <v>416</v>
      </c>
    </row>
    <row r="808" customFormat="false" ht="12.75" hidden="false" customHeight="false" outlineLevel="0" collapsed="false">
      <c r="A808" s="18" t="s">
        <v>7335</v>
      </c>
      <c r="B808" s="18" t="s">
        <v>7336</v>
      </c>
      <c r="C808" s="19" t="n">
        <v>331300010011</v>
      </c>
      <c r="D808" s="18" t="s">
        <v>3467</v>
      </c>
      <c r="E808" s="18" t="s">
        <v>279</v>
      </c>
      <c r="F808" s="18" t="s">
        <v>7337</v>
      </c>
      <c r="G808" s="18" t="s">
        <v>7338</v>
      </c>
      <c r="H808" s="18" t="s">
        <v>7339</v>
      </c>
      <c r="I808" s="18" t="s">
        <v>67</v>
      </c>
      <c r="J808" s="18" t="s">
        <v>41</v>
      </c>
      <c r="K808" s="18" t="n">
        <v>11238</v>
      </c>
      <c r="L808" s="18" t="s">
        <v>7340</v>
      </c>
      <c r="M808" s="18" t="s">
        <v>7341</v>
      </c>
      <c r="N808" s="18" t="s">
        <v>6154</v>
      </c>
      <c r="O808" s="18" t="s">
        <v>6155</v>
      </c>
      <c r="P808" s="18" t="s">
        <v>6694</v>
      </c>
      <c r="Q808" s="18" t="s">
        <v>6695</v>
      </c>
      <c r="R808" s="18" t="s">
        <v>7342</v>
      </c>
      <c r="S808" s="18" t="n">
        <v>3475635405</v>
      </c>
      <c r="T808" s="18" t="s">
        <v>7343</v>
      </c>
      <c r="U808" s="18" t="s">
        <v>6281</v>
      </c>
      <c r="V808" s="18"/>
      <c r="W808" s="18" t="s">
        <v>6197</v>
      </c>
      <c r="X808" s="18" t="n">
        <v>13</v>
      </c>
      <c r="Y808" s="18" t="s">
        <v>6282</v>
      </c>
      <c r="Z808" s="18" t="s">
        <v>7344</v>
      </c>
      <c r="AA808" s="18" t="s">
        <v>6698</v>
      </c>
      <c r="AB808" s="18" t="s">
        <v>246</v>
      </c>
      <c r="AC808" s="18"/>
      <c r="AD808" s="18"/>
      <c r="AE808" s="18" t="n">
        <v>13</v>
      </c>
      <c r="AF808" s="18" t="s">
        <v>416</v>
      </c>
    </row>
    <row r="809" customFormat="false" ht="12.75" hidden="false" customHeight="false" outlineLevel="0" collapsed="false">
      <c r="A809" s="11" t="s">
        <v>7345</v>
      </c>
      <c r="B809" s="11" t="s">
        <v>7346</v>
      </c>
      <c r="C809" s="17" t="n">
        <v>331300010056</v>
      </c>
      <c r="D809" s="11" t="s">
        <v>3467</v>
      </c>
      <c r="E809" s="11" t="s">
        <v>279</v>
      </c>
      <c r="F809" s="11" t="s">
        <v>7347</v>
      </c>
      <c r="G809" s="11" t="s">
        <v>7348</v>
      </c>
      <c r="H809" s="11" t="s">
        <v>6703</v>
      </c>
      <c r="I809" s="11" t="s">
        <v>67</v>
      </c>
      <c r="J809" s="11" t="s">
        <v>41</v>
      </c>
      <c r="K809" s="11" t="n">
        <v>11238</v>
      </c>
      <c r="L809" s="11" t="s">
        <v>7349</v>
      </c>
      <c r="M809" s="11" t="s">
        <v>7350</v>
      </c>
      <c r="N809" s="11" t="s">
        <v>6154</v>
      </c>
      <c r="O809" s="11" t="s">
        <v>6155</v>
      </c>
      <c r="P809" s="11" t="s">
        <v>6193</v>
      </c>
      <c r="Q809" s="11" t="s">
        <v>6194</v>
      </c>
      <c r="R809" s="11" t="s">
        <v>7351</v>
      </c>
      <c r="S809" s="11" t="n">
        <v>3475635333</v>
      </c>
      <c r="T809" s="11"/>
      <c r="U809" s="11" t="s">
        <v>6281</v>
      </c>
      <c r="V809" s="11"/>
      <c r="W809" s="11" t="s">
        <v>6197</v>
      </c>
      <c r="X809" s="11" t="n">
        <v>13</v>
      </c>
      <c r="Y809" s="11" t="s">
        <v>6282</v>
      </c>
      <c r="Z809" s="11" t="s">
        <v>7352</v>
      </c>
      <c r="AA809" s="11" t="s">
        <v>6199</v>
      </c>
      <c r="AB809" s="11" t="s">
        <v>246</v>
      </c>
      <c r="AC809" s="11"/>
      <c r="AD809" s="11"/>
      <c r="AE809" s="11" t="n">
        <v>13</v>
      </c>
      <c r="AF809" s="11" t="s">
        <v>416</v>
      </c>
    </row>
    <row r="810" customFormat="false" ht="12.75" hidden="false" customHeight="false" outlineLevel="0" collapsed="false">
      <c r="A810" s="18" t="s">
        <v>7353</v>
      </c>
      <c r="B810" s="18" t="s">
        <v>7354</v>
      </c>
      <c r="C810" s="19" t="n">
        <v>331600010057</v>
      </c>
      <c r="D810" s="18" t="s">
        <v>3467</v>
      </c>
      <c r="E810" s="18" t="s">
        <v>295</v>
      </c>
      <c r="F810" s="18" t="s">
        <v>7355</v>
      </c>
      <c r="G810" s="18" t="s">
        <v>7356</v>
      </c>
      <c r="H810" s="18" t="s">
        <v>6400</v>
      </c>
      <c r="I810" s="18" t="s">
        <v>67</v>
      </c>
      <c r="J810" s="18" t="s">
        <v>41</v>
      </c>
      <c r="K810" s="18" t="n">
        <v>11221</v>
      </c>
      <c r="L810" s="18" t="s">
        <v>7357</v>
      </c>
      <c r="M810" s="18" t="s">
        <v>7358</v>
      </c>
      <c r="N810" s="18" t="s">
        <v>6154</v>
      </c>
      <c r="O810" s="18" t="s">
        <v>6155</v>
      </c>
      <c r="P810" s="18" t="s">
        <v>6156</v>
      </c>
      <c r="Q810" s="18" t="s">
        <v>6157</v>
      </c>
      <c r="R810" s="18" t="s">
        <v>7359</v>
      </c>
      <c r="S810" s="18" t="n">
        <v>3475635401</v>
      </c>
      <c r="T810" s="18" t="s">
        <v>7360</v>
      </c>
      <c r="U810" s="18" t="s">
        <v>6404</v>
      </c>
      <c r="V810" s="18" t="s">
        <v>6246</v>
      </c>
      <c r="W810" s="18" t="s">
        <v>6247</v>
      </c>
      <c r="X810" s="18" t="n">
        <v>16</v>
      </c>
      <c r="Y810" s="18" t="s">
        <v>6405</v>
      </c>
      <c r="Z810" s="18" t="s">
        <v>7361</v>
      </c>
      <c r="AA810" s="18" t="s">
        <v>6165</v>
      </c>
      <c r="AB810" s="18" t="s">
        <v>246</v>
      </c>
      <c r="AC810" s="18"/>
      <c r="AD810" s="18"/>
      <c r="AE810" s="18" t="n">
        <v>16</v>
      </c>
      <c r="AF810" s="18" t="s">
        <v>416</v>
      </c>
    </row>
    <row r="811" customFormat="false" ht="12.75" hidden="false" customHeight="false" outlineLevel="0" collapsed="false">
      <c r="A811" s="11" t="s">
        <v>7362</v>
      </c>
      <c r="B811" s="11" t="s">
        <v>7363</v>
      </c>
      <c r="C811" s="17" t="n">
        <v>331500010058</v>
      </c>
      <c r="D811" s="11" t="s">
        <v>3467</v>
      </c>
      <c r="E811" s="11" t="s">
        <v>279</v>
      </c>
      <c r="F811" s="11" t="s">
        <v>7364</v>
      </c>
      <c r="G811" s="11" t="s">
        <v>7365</v>
      </c>
      <c r="H811" s="11" t="s">
        <v>7366</v>
      </c>
      <c r="I811" s="11" t="s">
        <v>67</v>
      </c>
      <c r="J811" s="11" t="s">
        <v>41</v>
      </c>
      <c r="K811" s="11" t="n">
        <v>11231</v>
      </c>
      <c r="L811" s="11" t="s">
        <v>7367</v>
      </c>
      <c r="M811" s="11" t="s">
        <v>7368</v>
      </c>
      <c r="N811" s="11" t="s">
        <v>6154</v>
      </c>
      <c r="O811" s="11" t="s">
        <v>6155</v>
      </c>
      <c r="P811" s="11" t="s">
        <v>6544</v>
      </c>
      <c r="Q811" s="11" t="s">
        <v>6161</v>
      </c>
      <c r="R811" s="11" t="s">
        <v>7369</v>
      </c>
      <c r="S811" s="11" t="n">
        <v>3475635379</v>
      </c>
      <c r="T811" s="11"/>
      <c r="U811" s="11" t="s">
        <v>6160</v>
      </c>
      <c r="V811" s="11" t="s">
        <v>6161</v>
      </c>
      <c r="W811" s="11" t="s">
        <v>6162</v>
      </c>
      <c r="X811" s="11" t="n">
        <v>15</v>
      </c>
      <c r="Y811" s="11" t="s">
        <v>6163</v>
      </c>
      <c r="Z811" s="11" t="s">
        <v>7370</v>
      </c>
      <c r="AA811" s="11" t="s">
        <v>6547</v>
      </c>
      <c r="AB811" s="11" t="s">
        <v>246</v>
      </c>
      <c r="AC811" s="11"/>
      <c r="AD811" s="11"/>
      <c r="AE811" s="11" t="n">
        <v>15</v>
      </c>
      <c r="AF811" s="11" t="s">
        <v>416</v>
      </c>
    </row>
    <row r="812" customFormat="false" ht="12.75" hidden="false" customHeight="false" outlineLevel="0" collapsed="false">
      <c r="A812" s="18" t="s">
        <v>7371</v>
      </c>
      <c r="B812" s="18" t="s">
        <v>7372</v>
      </c>
      <c r="C812" s="19" t="n">
        <v>331400010059</v>
      </c>
      <c r="D812" s="18" t="s">
        <v>3467</v>
      </c>
      <c r="E812" s="18" t="s">
        <v>279</v>
      </c>
      <c r="F812" s="18" t="s">
        <v>7373</v>
      </c>
      <c r="G812" s="18" t="s">
        <v>7374</v>
      </c>
      <c r="H812" s="18" t="s">
        <v>7375</v>
      </c>
      <c r="I812" s="18" t="s">
        <v>67</v>
      </c>
      <c r="J812" s="18" t="s">
        <v>41</v>
      </c>
      <c r="K812" s="18" t="n">
        <v>11206</v>
      </c>
      <c r="L812" s="18" t="s">
        <v>7376</v>
      </c>
      <c r="M812" s="18" t="s">
        <v>7377</v>
      </c>
      <c r="N812" s="18" t="s">
        <v>6154</v>
      </c>
      <c r="O812" s="18" t="s">
        <v>6155</v>
      </c>
      <c r="P812" s="18" t="s">
        <v>6694</v>
      </c>
      <c r="Q812" s="18" t="s">
        <v>6695</v>
      </c>
      <c r="R812" s="18" t="s">
        <v>7378</v>
      </c>
      <c r="S812" s="18" t="n">
        <v>499</v>
      </c>
      <c r="T812" s="18" t="s">
        <v>7379</v>
      </c>
      <c r="U812" s="18" t="s">
        <v>6392</v>
      </c>
      <c r="V812" s="18" t="s">
        <v>6183</v>
      </c>
      <c r="W812" s="18" t="s">
        <v>6184</v>
      </c>
      <c r="X812" s="18" t="n">
        <v>14</v>
      </c>
      <c r="Y812" s="18" t="s">
        <v>6393</v>
      </c>
      <c r="Z812" s="18" t="s">
        <v>7380</v>
      </c>
      <c r="AA812" s="18" t="s">
        <v>6698</v>
      </c>
      <c r="AB812" s="18" t="s">
        <v>246</v>
      </c>
      <c r="AC812" s="18"/>
      <c r="AD812" s="18"/>
      <c r="AE812" s="18" t="n">
        <v>14</v>
      </c>
      <c r="AF812" s="18" t="s">
        <v>416</v>
      </c>
    </row>
    <row r="813" customFormat="false" ht="12.75" hidden="false" customHeight="false" outlineLevel="0" collapsed="false">
      <c r="A813" s="11" t="s">
        <v>7381</v>
      </c>
      <c r="B813" s="11" t="s">
        <v>7382</v>
      </c>
      <c r="C813" s="17" t="n">
        <v>331400011071</v>
      </c>
      <c r="D813" s="11" t="s">
        <v>3467</v>
      </c>
      <c r="E813" s="11" t="s">
        <v>497</v>
      </c>
      <c r="F813" s="11" t="s">
        <v>7383</v>
      </c>
      <c r="G813" s="11" t="s">
        <v>7384</v>
      </c>
      <c r="H813" s="11" t="s">
        <v>7385</v>
      </c>
      <c r="I813" s="11" t="s">
        <v>67</v>
      </c>
      <c r="J813" s="11" t="s">
        <v>41</v>
      </c>
      <c r="K813" s="11" t="n">
        <v>11206</v>
      </c>
      <c r="L813" s="11" t="s">
        <v>7386</v>
      </c>
      <c r="M813" s="11" t="s">
        <v>7387</v>
      </c>
      <c r="N813" s="11" t="s">
        <v>6154</v>
      </c>
      <c r="O813" s="11" t="s">
        <v>6155</v>
      </c>
      <c r="P813" s="11" t="s">
        <v>6173</v>
      </c>
      <c r="Q813" s="11" t="s">
        <v>6174</v>
      </c>
      <c r="R813" s="11" t="s">
        <v>7388</v>
      </c>
      <c r="S813" s="11" t="n">
        <v>3475635461</v>
      </c>
      <c r="T813" s="11"/>
      <c r="U813" s="11" t="s">
        <v>6392</v>
      </c>
      <c r="V813" s="11" t="s">
        <v>6183</v>
      </c>
      <c r="W813" s="11" t="s">
        <v>6184</v>
      </c>
      <c r="X813" s="11" t="n">
        <v>14</v>
      </c>
      <c r="Y813" s="11" t="s">
        <v>6393</v>
      </c>
      <c r="Z813" s="11" t="s">
        <v>7389</v>
      </c>
      <c r="AA813" s="11" t="s">
        <v>6175</v>
      </c>
      <c r="AB813" s="11" t="s">
        <v>246</v>
      </c>
      <c r="AC813" s="11"/>
      <c r="AD813" s="11"/>
      <c r="AE813" s="11" t="n">
        <v>14</v>
      </c>
      <c r="AF813" s="11" t="s">
        <v>416</v>
      </c>
    </row>
    <row r="814" customFormat="false" ht="12.75" hidden="false" customHeight="false" outlineLevel="0" collapsed="false">
      <c r="A814" s="18" t="s">
        <v>7390</v>
      </c>
      <c r="B814" s="18" t="s">
        <v>7391</v>
      </c>
      <c r="C814" s="19" t="n">
        <v>331300010067</v>
      </c>
      <c r="D814" s="18" t="s">
        <v>3467</v>
      </c>
      <c r="E814" s="18" t="s">
        <v>279</v>
      </c>
      <c r="F814" s="18" t="s">
        <v>7392</v>
      </c>
      <c r="G814" s="18" t="s">
        <v>7393</v>
      </c>
      <c r="H814" s="18" t="s">
        <v>3558</v>
      </c>
      <c r="I814" s="18" t="s">
        <v>67</v>
      </c>
      <c r="J814" s="18" t="s">
        <v>41</v>
      </c>
      <c r="K814" s="18" t="n">
        <v>11205</v>
      </c>
      <c r="L814" s="18" t="s">
        <v>7394</v>
      </c>
      <c r="M814" s="18" t="s">
        <v>7395</v>
      </c>
      <c r="N814" s="18" t="s">
        <v>6154</v>
      </c>
      <c r="O814" s="18" t="s">
        <v>6155</v>
      </c>
      <c r="P814" s="18" t="s">
        <v>6500</v>
      </c>
      <c r="Q814" s="18" t="s">
        <v>6501</v>
      </c>
      <c r="R814" s="18" t="s">
        <v>7396</v>
      </c>
      <c r="S814" s="18" t="n">
        <v>3475635328</v>
      </c>
      <c r="T814" s="18"/>
      <c r="U814" s="18" t="s">
        <v>6281</v>
      </c>
      <c r="V814" s="18"/>
      <c r="W814" s="18" t="s">
        <v>6197</v>
      </c>
      <c r="X814" s="18" t="n">
        <v>13</v>
      </c>
      <c r="Y814" s="18" t="s">
        <v>6282</v>
      </c>
      <c r="Z814" s="18" t="s">
        <v>7397</v>
      </c>
      <c r="AA814" s="18" t="s">
        <v>6504</v>
      </c>
      <c r="AB814" s="18" t="s">
        <v>246</v>
      </c>
      <c r="AC814" s="18"/>
      <c r="AD814" s="18"/>
      <c r="AE814" s="18" t="n">
        <v>13</v>
      </c>
      <c r="AF814" s="18" t="s">
        <v>416</v>
      </c>
    </row>
    <row r="815" customFormat="false" ht="12.75" hidden="false" customHeight="false" outlineLevel="0" collapsed="false">
      <c r="A815" s="11" t="s">
        <v>7398</v>
      </c>
      <c r="B815" s="11" t="s">
        <v>7399</v>
      </c>
      <c r="C815" s="17" t="n">
        <v>331300010054</v>
      </c>
      <c r="D815" s="11" t="s">
        <v>3467</v>
      </c>
      <c r="E815" s="11" t="s">
        <v>279</v>
      </c>
      <c r="F815" s="11" t="s">
        <v>7400</v>
      </c>
      <c r="G815" s="11" t="s">
        <v>7401</v>
      </c>
      <c r="H815" s="11" t="s">
        <v>7402</v>
      </c>
      <c r="I815" s="11" t="s">
        <v>67</v>
      </c>
      <c r="J815" s="11" t="s">
        <v>41</v>
      </c>
      <c r="K815" s="11" t="n">
        <v>11205</v>
      </c>
      <c r="L815" s="11" t="s">
        <v>7403</v>
      </c>
      <c r="M815" s="11" t="s">
        <v>7404</v>
      </c>
      <c r="N815" s="11" t="s">
        <v>6154</v>
      </c>
      <c r="O815" s="11" t="s">
        <v>6155</v>
      </c>
      <c r="P815" s="11" t="s">
        <v>6500</v>
      </c>
      <c r="Q815" s="11" t="s">
        <v>6501</v>
      </c>
      <c r="R815" s="11" t="s">
        <v>7405</v>
      </c>
      <c r="S815" s="11" t="n">
        <v>3475635327</v>
      </c>
      <c r="T815" s="11"/>
      <c r="U815" s="11" t="s">
        <v>6281</v>
      </c>
      <c r="V815" s="11"/>
      <c r="W815" s="11" t="s">
        <v>6197</v>
      </c>
      <c r="X815" s="11" t="n">
        <v>13</v>
      </c>
      <c r="Y815" s="11" t="s">
        <v>6282</v>
      </c>
      <c r="Z815" s="11" t="s">
        <v>7406</v>
      </c>
      <c r="AA815" s="11" t="s">
        <v>6504</v>
      </c>
      <c r="AB815" s="11" t="s">
        <v>246</v>
      </c>
      <c r="AC815" s="11"/>
      <c r="AD815" s="11"/>
      <c r="AE815" s="11" t="n">
        <v>13</v>
      </c>
      <c r="AF815" s="11" t="s">
        <v>416</v>
      </c>
    </row>
    <row r="816" customFormat="false" ht="12.75" hidden="false" customHeight="false" outlineLevel="0" collapsed="false">
      <c r="A816" s="18" t="s">
        <v>7407</v>
      </c>
      <c r="B816" s="18" t="s">
        <v>7408</v>
      </c>
      <c r="C816" s="19" t="n">
        <v>331600010081</v>
      </c>
      <c r="D816" s="18" t="s">
        <v>3467</v>
      </c>
      <c r="E816" s="18" t="s">
        <v>279</v>
      </c>
      <c r="F816" s="18" t="s">
        <v>7409</v>
      </c>
      <c r="G816" s="18" t="s">
        <v>7410</v>
      </c>
      <c r="H816" s="18" t="s">
        <v>7411</v>
      </c>
      <c r="I816" s="18" t="s">
        <v>67</v>
      </c>
      <c r="J816" s="18" t="s">
        <v>41</v>
      </c>
      <c r="K816" s="18" t="n">
        <v>11221</v>
      </c>
      <c r="L816" s="18" t="s">
        <v>7412</v>
      </c>
      <c r="M816" s="18" t="s">
        <v>7413</v>
      </c>
      <c r="N816" s="18" t="s">
        <v>6154</v>
      </c>
      <c r="O816" s="18" t="s">
        <v>6155</v>
      </c>
      <c r="P816" s="18" t="s">
        <v>450</v>
      </c>
      <c r="Q816" s="18"/>
      <c r="R816" s="18" t="s">
        <v>7414</v>
      </c>
      <c r="S816" s="18" t="n">
        <v>3475635403</v>
      </c>
      <c r="T816" s="18"/>
      <c r="U816" s="18" t="s">
        <v>6404</v>
      </c>
      <c r="V816" s="18" t="s">
        <v>6246</v>
      </c>
      <c r="W816" s="18" t="s">
        <v>6247</v>
      </c>
      <c r="X816" s="18" t="n">
        <v>16</v>
      </c>
      <c r="Y816" s="18" t="s">
        <v>6405</v>
      </c>
      <c r="Z816" s="18" t="s">
        <v>7415</v>
      </c>
      <c r="AA816" s="18" t="s">
        <v>450</v>
      </c>
      <c r="AB816" s="18" t="s">
        <v>511</v>
      </c>
      <c r="AC816" s="18" t="s">
        <v>1853</v>
      </c>
      <c r="AD816" s="18" t="n">
        <v>8</v>
      </c>
      <c r="AE816" s="18" t="n">
        <v>16</v>
      </c>
      <c r="AF816" s="18" t="s">
        <v>416</v>
      </c>
    </row>
    <row r="817" customFormat="false" ht="12.75" hidden="false" customHeight="false" outlineLevel="0" collapsed="false">
      <c r="A817" s="11" t="s">
        <v>7416</v>
      </c>
      <c r="B817" s="11" t="s">
        <v>7417</v>
      </c>
      <c r="C817" s="17" t="n">
        <v>331400010084</v>
      </c>
      <c r="D817" s="11" t="s">
        <v>3467</v>
      </c>
      <c r="E817" s="11" t="s">
        <v>279</v>
      </c>
      <c r="F817" s="11" t="s">
        <v>7418</v>
      </c>
      <c r="G817" s="11" t="s">
        <v>7419</v>
      </c>
      <c r="H817" s="11" t="s">
        <v>7420</v>
      </c>
      <c r="I817" s="11" t="s">
        <v>67</v>
      </c>
      <c r="J817" s="11" t="s">
        <v>41</v>
      </c>
      <c r="K817" s="11" t="n">
        <v>11211</v>
      </c>
      <c r="L817" s="11" t="s">
        <v>7421</v>
      </c>
      <c r="M817" s="11" t="s">
        <v>7422</v>
      </c>
      <c r="N817" s="11" t="s">
        <v>6154</v>
      </c>
      <c r="O817" s="11" t="s">
        <v>6155</v>
      </c>
      <c r="P817" s="11" t="s">
        <v>6694</v>
      </c>
      <c r="Q817" s="11" t="s">
        <v>6695</v>
      </c>
      <c r="R817" s="11" t="s">
        <v>7423</v>
      </c>
      <c r="S817" s="11" t="n">
        <v>3475635357</v>
      </c>
      <c r="T817" s="11"/>
      <c r="U817" s="11" t="s">
        <v>6392</v>
      </c>
      <c r="V817" s="11" t="s">
        <v>6183</v>
      </c>
      <c r="W817" s="11" t="s">
        <v>6184</v>
      </c>
      <c r="X817" s="11" t="n">
        <v>14</v>
      </c>
      <c r="Y817" s="11" t="s">
        <v>6393</v>
      </c>
      <c r="Z817" s="11" t="s">
        <v>7424</v>
      </c>
      <c r="AA817" s="11" t="s">
        <v>6698</v>
      </c>
      <c r="AB817" s="11" t="s">
        <v>246</v>
      </c>
      <c r="AC817" s="11"/>
      <c r="AD817" s="11"/>
      <c r="AE817" s="11" t="n">
        <v>14</v>
      </c>
      <c r="AF817" s="11" t="s">
        <v>416</v>
      </c>
    </row>
    <row r="818" customFormat="false" ht="12.75" hidden="false" customHeight="false" outlineLevel="0" collapsed="false">
      <c r="A818" s="18" t="s">
        <v>7425</v>
      </c>
      <c r="B818" s="18" t="s">
        <v>7426</v>
      </c>
      <c r="C818" s="19" t="n">
        <v>331500010088</v>
      </c>
      <c r="D818" s="18" t="s">
        <v>3467</v>
      </c>
      <c r="E818" s="18" t="s">
        <v>295</v>
      </c>
      <c r="F818" s="18" t="s">
        <v>7427</v>
      </c>
      <c r="G818" s="18" t="s">
        <v>7428</v>
      </c>
      <c r="H818" s="18" t="s">
        <v>7429</v>
      </c>
      <c r="I818" s="18" t="s">
        <v>67</v>
      </c>
      <c r="J818" s="18" t="s">
        <v>41</v>
      </c>
      <c r="K818" s="18" t="n">
        <v>11215</v>
      </c>
      <c r="L818" s="18" t="s">
        <v>7430</v>
      </c>
      <c r="M818" s="18" t="s">
        <v>7431</v>
      </c>
      <c r="N818" s="18" t="s">
        <v>6154</v>
      </c>
      <c r="O818" s="18" t="s">
        <v>6155</v>
      </c>
      <c r="P818" s="18" t="s">
        <v>6156</v>
      </c>
      <c r="Q818" s="18" t="s">
        <v>6157</v>
      </c>
      <c r="R818" s="18" t="s">
        <v>7432</v>
      </c>
      <c r="S818" s="18" t="n">
        <v>9175997407</v>
      </c>
      <c r="T818" s="18"/>
      <c r="U818" s="18" t="s">
        <v>6160</v>
      </c>
      <c r="V818" s="18" t="s">
        <v>6161</v>
      </c>
      <c r="W818" s="18" t="s">
        <v>6162</v>
      </c>
      <c r="X818" s="18" t="n">
        <v>15</v>
      </c>
      <c r="Y818" s="18" t="s">
        <v>6163</v>
      </c>
      <c r="Z818" s="18" t="s">
        <v>7433</v>
      </c>
      <c r="AA818" s="18" t="s">
        <v>6165</v>
      </c>
      <c r="AB818" s="18" t="s">
        <v>246</v>
      </c>
      <c r="AC818" s="18"/>
      <c r="AD818" s="18"/>
      <c r="AE818" s="18" t="n">
        <v>15</v>
      </c>
      <c r="AF818" s="18" t="s">
        <v>416</v>
      </c>
    </row>
    <row r="819" customFormat="false" ht="12.75" hidden="false" customHeight="false" outlineLevel="0" collapsed="false">
      <c r="A819" s="18" t="s">
        <v>7434</v>
      </c>
      <c r="B819" s="18" t="s">
        <v>7435</v>
      </c>
      <c r="C819" s="19" t="n">
        <v>307500013753</v>
      </c>
      <c r="D819" s="18" t="s">
        <v>3467</v>
      </c>
      <c r="E819" s="18" t="s">
        <v>497</v>
      </c>
      <c r="F819" s="18" t="s">
        <v>7436</v>
      </c>
      <c r="G819" s="18" t="s">
        <v>7437</v>
      </c>
      <c r="H819" s="18" t="s">
        <v>7438</v>
      </c>
      <c r="I819" s="18" t="s">
        <v>67</v>
      </c>
      <c r="J819" s="18" t="s">
        <v>41</v>
      </c>
      <c r="K819" s="18" t="n">
        <v>11238</v>
      </c>
      <c r="L819" s="18" t="s">
        <v>7439</v>
      </c>
      <c r="M819" s="18" t="s">
        <v>7440</v>
      </c>
      <c r="N819" s="18" t="s">
        <v>3347</v>
      </c>
      <c r="O819" s="18" t="s">
        <v>3348</v>
      </c>
      <c r="P819" s="18" t="s">
        <v>3437</v>
      </c>
      <c r="Q819" s="18" t="s">
        <v>3438</v>
      </c>
      <c r="R819" s="18" t="s">
        <v>7441</v>
      </c>
      <c r="S819" s="18" t="n">
        <v>3475634469</v>
      </c>
      <c r="T819" s="18"/>
      <c r="U819" s="18"/>
      <c r="V819" s="18"/>
      <c r="W819" s="18" t="s">
        <v>3352</v>
      </c>
      <c r="X819" s="18" t="n">
        <v>75</v>
      </c>
      <c r="Y819" s="18"/>
      <c r="Z819" s="18" t="s">
        <v>7442</v>
      </c>
      <c r="AA819" s="18" t="s">
        <v>3441</v>
      </c>
      <c r="AB819" s="18" t="s">
        <v>246</v>
      </c>
      <c r="AC819" s="18"/>
      <c r="AD819" s="18"/>
      <c r="AE819" s="18" t="n">
        <v>13</v>
      </c>
      <c r="AF819" s="18" t="s">
        <v>266</v>
      </c>
    </row>
    <row r="820" customFormat="false" ht="12.75" hidden="false" customHeight="false" outlineLevel="0" collapsed="false">
      <c r="A820" s="11" t="s">
        <v>7443</v>
      </c>
      <c r="B820" s="11" t="s">
        <v>7444</v>
      </c>
      <c r="C820" s="17" t="n">
        <v>307500013771</v>
      </c>
      <c r="D820" s="11" t="s">
        <v>3467</v>
      </c>
      <c r="E820" s="11" t="s">
        <v>454</v>
      </c>
      <c r="F820" s="11" t="s">
        <v>7445</v>
      </c>
      <c r="G820" s="11" t="s">
        <v>7446</v>
      </c>
      <c r="H820" s="11" t="s">
        <v>5916</v>
      </c>
      <c r="I820" s="11" t="s">
        <v>67</v>
      </c>
      <c r="J820" s="11" t="s">
        <v>41</v>
      </c>
      <c r="K820" s="11" t="n">
        <v>11235</v>
      </c>
      <c r="L820" s="11" t="s">
        <v>7447</v>
      </c>
      <c r="M820" s="11" t="s">
        <v>7448</v>
      </c>
      <c r="N820" s="11" t="s">
        <v>3347</v>
      </c>
      <c r="O820" s="11" t="s">
        <v>3348</v>
      </c>
      <c r="P820" s="11" t="s">
        <v>3384</v>
      </c>
      <c r="Q820" s="11" t="s">
        <v>3385</v>
      </c>
      <c r="R820" s="11" t="s">
        <v>7449</v>
      </c>
      <c r="S820" s="11" t="n">
        <v>3475634413</v>
      </c>
      <c r="T820" s="11"/>
      <c r="U820" s="11"/>
      <c r="V820" s="11"/>
      <c r="W820" s="11" t="s">
        <v>3352</v>
      </c>
      <c r="X820" s="11" t="n">
        <v>75</v>
      </c>
      <c r="Y820" s="11"/>
      <c r="Z820" s="11" t="s">
        <v>7450</v>
      </c>
      <c r="AA820" s="11" t="s">
        <v>3388</v>
      </c>
      <c r="AB820" s="11" t="s">
        <v>246</v>
      </c>
      <c r="AC820" s="11"/>
      <c r="AD820" s="11"/>
      <c r="AE820" s="11" t="n">
        <v>21</v>
      </c>
      <c r="AF820" s="11" t="s">
        <v>266</v>
      </c>
    </row>
    <row r="821" customFormat="false" ht="12.75" hidden="false" customHeight="false" outlineLevel="0" collapsed="false">
      <c r="A821" s="18" t="s">
        <v>7451</v>
      </c>
      <c r="B821" s="18" t="s">
        <v>7452</v>
      </c>
      <c r="C821" s="19" t="n">
        <v>307500013811</v>
      </c>
      <c r="D821" s="18" t="s">
        <v>3467</v>
      </c>
      <c r="E821" s="18" t="s">
        <v>497</v>
      </c>
      <c r="F821" s="18" t="s">
        <v>7453</v>
      </c>
      <c r="G821" s="18" t="s">
        <v>7454</v>
      </c>
      <c r="H821" s="18" t="s">
        <v>7455</v>
      </c>
      <c r="I821" s="18" t="s">
        <v>67</v>
      </c>
      <c r="J821" s="18" t="s">
        <v>41</v>
      </c>
      <c r="K821" s="18" t="n">
        <v>11235</v>
      </c>
      <c r="L821" s="18" t="s">
        <v>7456</v>
      </c>
      <c r="M821" s="18" t="s">
        <v>7457</v>
      </c>
      <c r="N821" s="18" t="s">
        <v>3347</v>
      </c>
      <c r="O821" s="18" t="s">
        <v>3348</v>
      </c>
      <c r="P821" s="18" t="s">
        <v>3437</v>
      </c>
      <c r="Q821" s="18" t="s">
        <v>3438</v>
      </c>
      <c r="R821" s="18" t="s">
        <v>7458</v>
      </c>
      <c r="S821" s="18" t="n">
        <v>3475634491</v>
      </c>
      <c r="T821" s="18"/>
      <c r="U821" s="18"/>
      <c r="V821" s="18"/>
      <c r="W821" s="18" t="s">
        <v>3352</v>
      </c>
      <c r="X821" s="18" t="n">
        <v>75</v>
      </c>
      <c r="Y821" s="18"/>
      <c r="Z821" s="18" t="s">
        <v>7459</v>
      </c>
      <c r="AA821" s="18" t="s">
        <v>3441</v>
      </c>
      <c r="AB821" s="18" t="s">
        <v>246</v>
      </c>
      <c r="AC821" s="18"/>
      <c r="AD821" s="18"/>
      <c r="AE821" s="18" t="n">
        <v>22</v>
      </c>
      <c r="AF821" s="18" t="s">
        <v>266</v>
      </c>
    </row>
    <row r="822" customFormat="false" ht="22.5" hidden="false" customHeight="false" outlineLevel="0" collapsed="false">
      <c r="A822" s="18" t="s">
        <v>7460</v>
      </c>
      <c r="B822" s="18" t="s">
        <v>7461</v>
      </c>
      <c r="C822" s="19" t="n">
        <v>307500013721</v>
      </c>
      <c r="D822" s="18" t="s">
        <v>3467</v>
      </c>
      <c r="E822" s="18" t="s">
        <v>497</v>
      </c>
      <c r="F822" s="18" t="s">
        <v>7462</v>
      </c>
      <c r="G822" s="18" t="s">
        <v>7463</v>
      </c>
      <c r="H822" s="18" t="s">
        <v>7464</v>
      </c>
      <c r="I822" s="18" t="s">
        <v>67</v>
      </c>
      <c r="J822" s="18" t="s">
        <v>41</v>
      </c>
      <c r="K822" s="18" t="n">
        <v>11223</v>
      </c>
      <c r="L822" s="18" t="s">
        <v>7465</v>
      </c>
      <c r="M822" s="18" t="s">
        <v>7466</v>
      </c>
      <c r="N822" s="18" t="s">
        <v>3347</v>
      </c>
      <c r="O822" s="18" t="s">
        <v>3348</v>
      </c>
      <c r="P822" s="18" t="s">
        <v>3437</v>
      </c>
      <c r="Q822" s="18" t="s">
        <v>3438</v>
      </c>
      <c r="R822" s="18" t="s">
        <v>7467</v>
      </c>
      <c r="S822" s="18" t="n">
        <v>3475634427</v>
      </c>
      <c r="T822" s="18"/>
      <c r="U822" s="18"/>
      <c r="V822" s="18"/>
      <c r="W822" s="18" t="s">
        <v>3352</v>
      </c>
      <c r="X822" s="18" t="n">
        <v>75</v>
      </c>
      <c r="Y822" s="18"/>
      <c r="Z822" s="18" t="s">
        <v>7468</v>
      </c>
      <c r="AA822" s="18" t="s">
        <v>3441</v>
      </c>
      <c r="AB822" s="18" t="s">
        <v>246</v>
      </c>
      <c r="AC822" s="18"/>
      <c r="AD822" s="18"/>
      <c r="AE822" s="18" t="n">
        <v>21</v>
      </c>
      <c r="AF822" s="18" t="s">
        <v>266</v>
      </c>
    </row>
    <row r="823" customFormat="false" ht="12.75" hidden="false" customHeight="false" outlineLevel="0" collapsed="false">
      <c r="A823" s="11" t="s">
        <v>7469</v>
      </c>
      <c r="B823" s="11" t="s">
        <v>7470</v>
      </c>
      <c r="C823" s="17" t="n">
        <v>307500013140</v>
      </c>
      <c r="D823" s="11" t="s">
        <v>3467</v>
      </c>
      <c r="E823" s="11" t="s">
        <v>228</v>
      </c>
      <c r="F823" s="11" t="s">
        <v>7471</v>
      </c>
      <c r="G823" s="11" t="s">
        <v>7472</v>
      </c>
      <c r="H823" s="11" t="s">
        <v>3951</v>
      </c>
      <c r="I823" s="11" t="s">
        <v>67</v>
      </c>
      <c r="J823" s="11" t="s">
        <v>41</v>
      </c>
      <c r="K823" s="11" t="n">
        <v>11212</v>
      </c>
      <c r="L823" s="11" t="s">
        <v>7473</v>
      </c>
      <c r="M823" s="11" t="s">
        <v>7474</v>
      </c>
      <c r="N823" s="11" t="s">
        <v>3347</v>
      </c>
      <c r="O823" s="11" t="s">
        <v>3348</v>
      </c>
      <c r="P823" s="11" t="s">
        <v>3384</v>
      </c>
      <c r="Q823" s="11" t="s">
        <v>3385</v>
      </c>
      <c r="R823" s="11" t="s">
        <v>7475</v>
      </c>
      <c r="S823" s="11" t="n">
        <v>3475635261</v>
      </c>
      <c r="T823" s="11"/>
      <c r="U823" s="11"/>
      <c r="V823" s="11"/>
      <c r="W823" s="11" t="s">
        <v>3352</v>
      </c>
      <c r="X823" s="11" t="n">
        <v>75</v>
      </c>
      <c r="Y823" s="11"/>
      <c r="Z823" s="11" t="s">
        <v>7476</v>
      </c>
      <c r="AA823" s="11" t="s">
        <v>3388</v>
      </c>
      <c r="AB823" s="11" t="s">
        <v>246</v>
      </c>
      <c r="AC823" s="11"/>
      <c r="AD823" s="11"/>
      <c r="AE823" s="11" t="n">
        <v>23</v>
      </c>
      <c r="AF823" s="11" t="s">
        <v>266</v>
      </c>
    </row>
    <row r="824" customFormat="false" ht="12.75" hidden="false" customHeight="false" outlineLevel="0" collapsed="false">
      <c r="A824" s="18" t="s">
        <v>7477</v>
      </c>
      <c r="B824" s="18" t="s">
        <v>7478</v>
      </c>
      <c r="C824" s="19" t="n">
        <v>307500013141</v>
      </c>
      <c r="D824" s="18" t="s">
        <v>3467</v>
      </c>
      <c r="E824" s="18" t="s">
        <v>454</v>
      </c>
      <c r="F824" s="18" t="s">
        <v>7479</v>
      </c>
      <c r="G824" s="18" t="s">
        <v>7480</v>
      </c>
      <c r="H824" s="18" t="s">
        <v>5358</v>
      </c>
      <c r="I824" s="18" t="s">
        <v>67</v>
      </c>
      <c r="J824" s="18" t="s">
        <v>41</v>
      </c>
      <c r="K824" s="18" t="n">
        <v>11226</v>
      </c>
      <c r="L824" s="18" t="s">
        <v>7481</v>
      </c>
      <c r="M824" s="18" t="s">
        <v>7482</v>
      </c>
      <c r="N824" s="18" t="s">
        <v>3347</v>
      </c>
      <c r="O824" s="18" t="s">
        <v>3348</v>
      </c>
      <c r="P824" s="18" t="s">
        <v>3384</v>
      </c>
      <c r="Q824" s="18" t="s">
        <v>3385</v>
      </c>
      <c r="R824" s="18" t="s">
        <v>7483</v>
      </c>
      <c r="S824" s="18" t="n">
        <v>3475635283</v>
      </c>
      <c r="T824" s="18"/>
      <c r="U824" s="18"/>
      <c r="V824" s="18"/>
      <c r="W824" s="18" t="s">
        <v>3352</v>
      </c>
      <c r="X824" s="18" t="n">
        <v>75</v>
      </c>
      <c r="Y824" s="18"/>
      <c r="Z824" s="18" t="s">
        <v>7484</v>
      </c>
      <c r="AA824" s="18" t="s">
        <v>3388</v>
      </c>
      <c r="AB824" s="18" t="s">
        <v>246</v>
      </c>
      <c r="AC824" s="18"/>
      <c r="AD824" s="18"/>
      <c r="AE824" s="18" t="n">
        <v>17</v>
      </c>
      <c r="AF824" s="18" t="s">
        <v>266</v>
      </c>
    </row>
    <row r="825" customFormat="false" ht="12.75" hidden="false" customHeight="false" outlineLevel="0" collapsed="false">
      <c r="A825" s="11" t="s">
        <v>7485</v>
      </c>
      <c r="B825" s="11" t="s">
        <v>7486</v>
      </c>
      <c r="C825" s="17" t="n">
        <v>307500013231</v>
      </c>
      <c r="D825" s="11" t="s">
        <v>3467</v>
      </c>
      <c r="E825" s="11" t="s">
        <v>279</v>
      </c>
      <c r="F825" s="11" t="s">
        <v>7487</v>
      </c>
      <c r="G825" s="11" t="s">
        <v>7488</v>
      </c>
      <c r="H825" s="11" t="s">
        <v>5547</v>
      </c>
      <c r="I825" s="11" t="s">
        <v>67</v>
      </c>
      <c r="J825" s="11" t="s">
        <v>41</v>
      </c>
      <c r="K825" s="11" t="n">
        <v>11204</v>
      </c>
      <c r="L825" s="11" t="s">
        <v>7489</v>
      </c>
      <c r="M825" s="11" t="s">
        <v>7490</v>
      </c>
      <c r="N825" s="11" t="s">
        <v>3347</v>
      </c>
      <c r="O825" s="11" t="s">
        <v>3348</v>
      </c>
      <c r="P825" s="11" t="s">
        <v>3372</v>
      </c>
      <c r="Q825" s="11" t="s">
        <v>3373</v>
      </c>
      <c r="R825" s="11" t="s">
        <v>7491</v>
      </c>
      <c r="S825" s="11" t="n">
        <v>3475634425</v>
      </c>
      <c r="T825" s="11"/>
      <c r="U825" s="11"/>
      <c r="V825" s="11"/>
      <c r="W825" s="11" t="s">
        <v>3352</v>
      </c>
      <c r="X825" s="11" t="n">
        <v>75</v>
      </c>
      <c r="Y825" s="11"/>
      <c r="Z825" s="11" t="s">
        <v>7492</v>
      </c>
      <c r="AA825" s="11" t="s">
        <v>3376</v>
      </c>
      <c r="AB825" s="11" t="s">
        <v>246</v>
      </c>
      <c r="AC825" s="11"/>
      <c r="AD825" s="11"/>
      <c r="AE825" s="11" t="n">
        <v>20</v>
      </c>
      <c r="AF825" s="11" t="s">
        <v>266</v>
      </c>
    </row>
    <row r="826" customFormat="false" ht="12.75" hidden="false" customHeight="false" outlineLevel="0" collapsed="false">
      <c r="A826" s="18" t="s">
        <v>7493</v>
      </c>
      <c r="B826" s="18" t="s">
        <v>7494</v>
      </c>
      <c r="C826" s="19" t="n">
        <v>307500013368</v>
      </c>
      <c r="D826" s="18" t="s">
        <v>3467</v>
      </c>
      <c r="E826" s="18" t="s">
        <v>454</v>
      </c>
      <c r="F826" s="18" t="s">
        <v>7495</v>
      </c>
      <c r="G826" s="18" t="s">
        <v>7496</v>
      </c>
      <c r="H826" s="18" t="s">
        <v>6354</v>
      </c>
      <c r="I826" s="18" t="s">
        <v>67</v>
      </c>
      <c r="J826" s="18" t="s">
        <v>41</v>
      </c>
      <c r="K826" s="18" t="n">
        <v>11206</v>
      </c>
      <c r="L826" s="18" t="s">
        <v>7497</v>
      </c>
      <c r="M826" s="18" t="s">
        <v>7498</v>
      </c>
      <c r="N826" s="18" t="s">
        <v>3347</v>
      </c>
      <c r="O826" s="18" t="s">
        <v>3348</v>
      </c>
      <c r="P826" s="18" t="s">
        <v>3384</v>
      </c>
      <c r="Q826" s="18" t="s">
        <v>3385</v>
      </c>
      <c r="R826" s="18" t="s">
        <v>7499</v>
      </c>
      <c r="S826" s="18" t="n">
        <v>3475634522</v>
      </c>
      <c r="T826" s="18"/>
      <c r="U826" s="18"/>
      <c r="V826" s="18"/>
      <c r="W826" s="18" t="s">
        <v>3352</v>
      </c>
      <c r="X826" s="18" t="n">
        <v>75</v>
      </c>
      <c r="Y826" s="18"/>
      <c r="Z826" s="18" t="s">
        <v>7500</v>
      </c>
      <c r="AA826" s="18" t="s">
        <v>3388</v>
      </c>
      <c r="AB826" s="18" t="s">
        <v>246</v>
      </c>
      <c r="AC826" s="18"/>
      <c r="AD826" s="18"/>
      <c r="AE826" s="18" t="n">
        <v>14</v>
      </c>
      <c r="AF826" s="18" t="s">
        <v>266</v>
      </c>
    </row>
    <row r="827" customFormat="false" ht="12.75" hidden="false" customHeight="false" outlineLevel="0" collapsed="false">
      <c r="A827" s="11" t="s">
        <v>7501</v>
      </c>
      <c r="B827" s="11" t="s">
        <v>7502</v>
      </c>
      <c r="C827" s="17" t="n">
        <v>307500013369</v>
      </c>
      <c r="D827" s="11" t="s">
        <v>3467</v>
      </c>
      <c r="E827" s="11" t="s">
        <v>3341</v>
      </c>
      <c r="F827" s="11" t="s">
        <v>7503</v>
      </c>
      <c r="G827" s="11" t="s">
        <v>7504</v>
      </c>
      <c r="H827" s="11" t="s">
        <v>7505</v>
      </c>
      <c r="I827" s="11" t="s">
        <v>67</v>
      </c>
      <c r="J827" s="11" t="s">
        <v>41</v>
      </c>
      <c r="K827" s="11" t="n">
        <v>11217</v>
      </c>
      <c r="L827" s="11" t="s">
        <v>7506</v>
      </c>
      <c r="M827" s="11" t="s">
        <v>7507</v>
      </c>
      <c r="N827" s="11" t="s">
        <v>3347</v>
      </c>
      <c r="O827" s="11" t="s">
        <v>3348</v>
      </c>
      <c r="P827" s="11" t="s">
        <v>3384</v>
      </c>
      <c r="Q827" s="11" t="s">
        <v>3385</v>
      </c>
      <c r="R827" s="11" t="s">
        <v>7508</v>
      </c>
      <c r="S827" s="11" t="n">
        <v>3475635457</v>
      </c>
      <c r="T827" s="11"/>
      <c r="U827" s="11"/>
      <c r="V827" s="11"/>
      <c r="W827" s="11" t="s">
        <v>3352</v>
      </c>
      <c r="X827" s="11" t="n">
        <v>75</v>
      </c>
      <c r="Y827" s="11"/>
      <c r="Z827" s="11" t="s">
        <v>7509</v>
      </c>
      <c r="AA827" s="11" t="s">
        <v>3388</v>
      </c>
      <c r="AB827" s="11" t="s">
        <v>246</v>
      </c>
      <c r="AC827" s="11"/>
      <c r="AD827" s="11"/>
      <c r="AE827" s="11" t="n">
        <v>15</v>
      </c>
      <c r="AF827" s="11" t="s">
        <v>266</v>
      </c>
    </row>
    <row r="828" customFormat="false" ht="12.75" hidden="false" customHeight="false" outlineLevel="0" collapsed="false">
      <c r="A828" s="18" t="s">
        <v>7510</v>
      </c>
      <c r="B828" s="18" t="s">
        <v>7511</v>
      </c>
      <c r="C828" s="19" t="n">
        <v>307500013370</v>
      </c>
      <c r="D828" s="18" t="s">
        <v>3467</v>
      </c>
      <c r="E828" s="18" t="s">
        <v>454</v>
      </c>
      <c r="F828" s="18" t="s">
        <v>7512</v>
      </c>
      <c r="G828" s="18" t="s">
        <v>7513</v>
      </c>
      <c r="H828" s="18" t="s">
        <v>7514</v>
      </c>
      <c r="I828" s="18" t="s">
        <v>67</v>
      </c>
      <c r="J828" s="18" t="s">
        <v>41</v>
      </c>
      <c r="K828" s="18" t="n">
        <v>11224</v>
      </c>
      <c r="L828" s="18" t="s">
        <v>7515</v>
      </c>
      <c r="M828" s="18" t="s">
        <v>7516</v>
      </c>
      <c r="N828" s="18" t="s">
        <v>3347</v>
      </c>
      <c r="O828" s="18" t="s">
        <v>3348</v>
      </c>
      <c r="P828" s="18" t="s">
        <v>3349</v>
      </c>
      <c r="Q828" s="18" t="s">
        <v>3350</v>
      </c>
      <c r="R828" s="18" t="s">
        <v>7517</v>
      </c>
      <c r="S828" s="18" t="n">
        <v>3475634388</v>
      </c>
      <c r="T828" s="18"/>
      <c r="U828" s="18"/>
      <c r="V828" s="18"/>
      <c r="W828" s="18" t="s">
        <v>3352</v>
      </c>
      <c r="X828" s="18" t="n">
        <v>75</v>
      </c>
      <c r="Y828" s="18"/>
      <c r="Z828" s="18" t="s">
        <v>7518</v>
      </c>
      <c r="AA828" s="18" t="s">
        <v>3354</v>
      </c>
      <c r="AB828" s="18" t="s">
        <v>246</v>
      </c>
      <c r="AC828" s="18"/>
      <c r="AD828" s="18"/>
      <c r="AE828" s="18" t="n">
        <v>21</v>
      </c>
      <c r="AF828" s="18" t="s">
        <v>266</v>
      </c>
    </row>
    <row r="829" customFormat="false" ht="12.75" hidden="false" customHeight="false" outlineLevel="0" collapsed="false">
      <c r="A829" s="11" t="s">
        <v>7519</v>
      </c>
      <c r="B829" s="11" t="s">
        <v>7520</v>
      </c>
      <c r="C829" s="17" t="n">
        <v>307500013371</v>
      </c>
      <c r="D829" s="11" t="s">
        <v>3467</v>
      </c>
      <c r="E829" s="11" t="s">
        <v>454</v>
      </c>
      <c r="F829" s="11" t="s">
        <v>7521</v>
      </c>
      <c r="G829" s="11" t="s">
        <v>7522</v>
      </c>
      <c r="H829" s="11" t="s">
        <v>7523</v>
      </c>
      <c r="I829" s="11" t="s">
        <v>67</v>
      </c>
      <c r="J829" s="11" t="s">
        <v>41</v>
      </c>
      <c r="K829" s="11" t="n">
        <v>11232</v>
      </c>
      <c r="L829" s="11" t="s">
        <v>7524</v>
      </c>
      <c r="M829" s="11" t="s">
        <v>7525</v>
      </c>
      <c r="N829" s="11" t="s">
        <v>3347</v>
      </c>
      <c r="O829" s="11" t="s">
        <v>3348</v>
      </c>
      <c r="P829" s="11" t="s">
        <v>3349</v>
      </c>
      <c r="Q829" s="11" t="s">
        <v>3350</v>
      </c>
      <c r="R829" s="11" t="s">
        <v>7526</v>
      </c>
      <c r="S829" s="11" t="n">
        <v>3475634415</v>
      </c>
      <c r="T829" s="11"/>
      <c r="U829" s="11"/>
      <c r="V829" s="11"/>
      <c r="W829" s="11" t="s">
        <v>3352</v>
      </c>
      <c r="X829" s="11" t="n">
        <v>75</v>
      </c>
      <c r="Y829" s="11"/>
      <c r="Z829" s="11" t="s">
        <v>7527</v>
      </c>
      <c r="AA829" s="11" t="s">
        <v>3354</v>
      </c>
      <c r="AB829" s="11" t="s">
        <v>246</v>
      </c>
      <c r="AC829" s="11"/>
      <c r="AD829" s="11"/>
      <c r="AE829" s="11" t="n">
        <v>15</v>
      </c>
      <c r="AF829" s="11" t="s">
        <v>266</v>
      </c>
    </row>
    <row r="830" customFormat="false" ht="12.75" hidden="false" customHeight="false" outlineLevel="0" collapsed="false">
      <c r="A830" s="18" t="s">
        <v>7528</v>
      </c>
      <c r="B830" s="18" t="s">
        <v>7529</v>
      </c>
      <c r="C830" s="19" t="n">
        <v>307500013372</v>
      </c>
      <c r="D830" s="18" t="s">
        <v>3467</v>
      </c>
      <c r="E830" s="18" t="s">
        <v>279</v>
      </c>
      <c r="F830" s="18" t="s">
        <v>7530</v>
      </c>
      <c r="G830" s="18" t="s">
        <v>7531</v>
      </c>
      <c r="H830" s="18" t="s">
        <v>7532</v>
      </c>
      <c r="I830" s="18" t="s">
        <v>67</v>
      </c>
      <c r="J830" s="18" t="s">
        <v>41</v>
      </c>
      <c r="K830" s="18" t="n">
        <v>11215</v>
      </c>
      <c r="L830" s="18" t="s">
        <v>7533</v>
      </c>
      <c r="M830" s="18" t="s">
        <v>7534</v>
      </c>
      <c r="N830" s="18" t="s">
        <v>3347</v>
      </c>
      <c r="O830" s="18" t="s">
        <v>3348</v>
      </c>
      <c r="P830" s="18" t="s">
        <v>450</v>
      </c>
      <c r="Q830" s="18"/>
      <c r="R830" s="18" t="s">
        <v>7535</v>
      </c>
      <c r="S830" s="18" t="n">
        <v>3475635413</v>
      </c>
      <c r="T830" s="18"/>
      <c r="U830" s="18"/>
      <c r="V830" s="18"/>
      <c r="W830" s="18" t="s">
        <v>3352</v>
      </c>
      <c r="X830" s="18" t="n">
        <v>75</v>
      </c>
      <c r="Y830" s="18"/>
      <c r="Z830" s="18" t="s">
        <v>7536</v>
      </c>
      <c r="AA830" s="18" t="s">
        <v>450</v>
      </c>
      <c r="AB830" s="18" t="s">
        <v>511</v>
      </c>
      <c r="AC830" s="18" t="s">
        <v>3238</v>
      </c>
      <c r="AD830" s="18" t="n">
        <v>3</v>
      </c>
      <c r="AE830" s="18" t="n">
        <v>15</v>
      </c>
      <c r="AF830" s="18" t="s">
        <v>266</v>
      </c>
    </row>
    <row r="831" customFormat="false" ht="12.75" hidden="false" customHeight="false" outlineLevel="0" collapsed="false">
      <c r="A831" s="11" t="s">
        <v>7537</v>
      </c>
      <c r="B831" s="11" t="s">
        <v>7538</v>
      </c>
      <c r="C831" s="17" t="n">
        <v>307500013373</v>
      </c>
      <c r="D831" s="11" t="s">
        <v>3467</v>
      </c>
      <c r="E831" s="11" t="s">
        <v>250</v>
      </c>
      <c r="F831" s="11" t="s">
        <v>7539</v>
      </c>
      <c r="G831" s="11" t="s">
        <v>7540</v>
      </c>
      <c r="H831" s="11" t="s">
        <v>7541</v>
      </c>
      <c r="I831" s="11" t="s">
        <v>67</v>
      </c>
      <c r="J831" s="11" t="s">
        <v>41</v>
      </c>
      <c r="K831" s="11" t="n">
        <v>11206</v>
      </c>
      <c r="L831" s="11" t="s">
        <v>7542</v>
      </c>
      <c r="M831" s="11" t="s">
        <v>7543</v>
      </c>
      <c r="N831" s="11" t="s">
        <v>3347</v>
      </c>
      <c r="O831" s="11" t="s">
        <v>3348</v>
      </c>
      <c r="P831" s="11" t="s">
        <v>3437</v>
      </c>
      <c r="Q831" s="11" t="s">
        <v>3438</v>
      </c>
      <c r="R831" s="11" t="s">
        <v>7544</v>
      </c>
      <c r="S831" s="11" t="n">
        <v>3475634424</v>
      </c>
      <c r="T831" s="11"/>
      <c r="U831" s="11"/>
      <c r="V831" s="11"/>
      <c r="W831" s="11" t="s">
        <v>3352</v>
      </c>
      <c r="X831" s="11" t="n">
        <v>75</v>
      </c>
      <c r="Y831" s="11"/>
      <c r="Z831" s="11" t="s">
        <v>7545</v>
      </c>
      <c r="AA831" s="11" t="s">
        <v>3441</v>
      </c>
      <c r="AB831" s="11" t="s">
        <v>246</v>
      </c>
      <c r="AC831" s="11"/>
      <c r="AD831" s="11"/>
      <c r="AE831" s="11" t="n">
        <v>14</v>
      </c>
      <c r="AF831" s="11" t="s">
        <v>266</v>
      </c>
    </row>
    <row r="832" customFormat="false" ht="12.75" hidden="false" customHeight="false" outlineLevel="0" collapsed="false">
      <c r="A832" s="18" t="s">
        <v>7546</v>
      </c>
      <c r="B832" s="18" t="s">
        <v>7547</v>
      </c>
      <c r="C832" s="19" t="n">
        <v>307500013396</v>
      </c>
      <c r="D832" s="18" t="s">
        <v>3467</v>
      </c>
      <c r="E832" s="18" t="s">
        <v>3341</v>
      </c>
      <c r="F832" s="18" t="s">
        <v>7548</v>
      </c>
      <c r="G832" s="18" t="s">
        <v>7549</v>
      </c>
      <c r="H832" s="18" t="s">
        <v>7550</v>
      </c>
      <c r="I832" s="18" t="s">
        <v>67</v>
      </c>
      <c r="J832" s="18" t="s">
        <v>41</v>
      </c>
      <c r="K832" s="18" t="n">
        <v>11212</v>
      </c>
      <c r="L832" s="18" t="s">
        <v>7551</v>
      </c>
      <c r="M832" s="18" t="s">
        <v>7552</v>
      </c>
      <c r="N832" s="18" t="s">
        <v>3347</v>
      </c>
      <c r="O832" s="18" t="s">
        <v>3348</v>
      </c>
      <c r="P832" s="18" t="s">
        <v>3361</v>
      </c>
      <c r="Q832" s="18" t="s">
        <v>3362</v>
      </c>
      <c r="R832" s="18" t="s">
        <v>7553</v>
      </c>
      <c r="S832" s="18" t="n">
        <v>3475634484</v>
      </c>
      <c r="T832" s="18"/>
      <c r="U832" s="18"/>
      <c r="V832" s="18"/>
      <c r="W832" s="18" t="s">
        <v>3352</v>
      </c>
      <c r="X832" s="18" t="n">
        <v>75</v>
      </c>
      <c r="Y832" s="18"/>
      <c r="Z832" s="18" t="s">
        <v>7554</v>
      </c>
      <c r="AA832" s="18" t="s">
        <v>3365</v>
      </c>
      <c r="AB832" s="18" t="s">
        <v>246</v>
      </c>
      <c r="AC832" s="18"/>
      <c r="AD832" s="18"/>
      <c r="AE832" s="18" t="n">
        <v>23</v>
      </c>
      <c r="AF832" s="18" t="s">
        <v>266</v>
      </c>
    </row>
    <row r="833" customFormat="false" ht="12.75" hidden="false" customHeight="false" outlineLevel="0" collapsed="false">
      <c r="A833" s="18" t="s">
        <v>7555</v>
      </c>
      <c r="B833" s="18" t="s">
        <v>7556</v>
      </c>
      <c r="C833" s="19" t="n">
        <v>307500013004</v>
      </c>
      <c r="D833" s="18" t="s">
        <v>3467</v>
      </c>
      <c r="E833" s="18" t="s">
        <v>279</v>
      </c>
      <c r="F833" s="18" t="s">
        <v>7557</v>
      </c>
      <c r="G833" s="18" t="s">
        <v>7558</v>
      </c>
      <c r="H833" s="18" t="s">
        <v>7559</v>
      </c>
      <c r="I833" s="18" t="s">
        <v>67</v>
      </c>
      <c r="J833" s="18" t="s">
        <v>41</v>
      </c>
      <c r="K833" s="18" t="n">
        <v>11207</v>
      </c>
      <c r="L833" s="18" t="s">
        <v>7560</v>
      </c>
      <c r="M833" s="18" t="s">
        <v>7561</v>
      </c>
      <c r="N833" s="18" t="s">
        <v>3347</v>
      </c>
      <c r="O833" s="18" t="s">
        <v>3348</v>
      </c>
      <c r="P833" s="18" t="s">
        <v>3372</v>
      </c>
      <c r="Q833" s="18" t="s">
        <v>3373</v>
      </c>
      <c r="R833" s="18" t="s">
        <v>7562</v>
      </c>
      <c r="S833" s="18" t="n">
        <v>3475634473</v>
      </c>
      <c r="T833" s="18"/>
      <c r="U833" s="18"/>
      <c r="V833" s="18"/>
      <c r="W833" s="18" t="s">
        <v>3352</v>
      </c>
      <c r="X833" s="18" t="n">
        <v>75</v>
      </c>
      <c r="Y833" s="18"/>
      <c r="Z833" s="18" t="s">
        <v>7563</v>
      </c>
      <c r="AA833" s="18" t="s">
        <v>3376</v>
      </c>
      <c r="AB833" s="18" t="s">
        <v>246</v>
      </c>
      <c r="AC833" s="18"/>
      <c r="AD833" s="18"/>
      <c r="AE833" s="18" t="n">
        <v>19</v>
      </c>
      <c r="AF833" s="18" t="s">
        <v>266</v>
      </c>
    </row>
    <row r="834" customFormat="false" ht="12.75" hidden="false" customHeight="false" outlineLevel="0" collapsed="false">
      <c r="A834" s="11" t="s">
        <v>7564</v>
      </c>
      <c r="B834" s="11" t="s">
        <v>7565</v>
      </c>
      <c r="C834" s="17" t="n">
        <v>307500013036</v>
      </c>
      <c r="D834" s="11" t="s">
        <v>3467</v>
      </c>
      <c r="E834" s="11" t="s">
        <v>454</v>
      </c>
      <c r="F834" s="11" t="s">
        <v>7566</v>
      </c>
      <c r="G834" s="11" t="s">
        <v>7567</v>
      </c>
      <c r="H834" s="11" t="s">
        <v>7568</v>
      </c>
      <c r="I834" s="11" t="s">
        <v>67</v>
      </c>
      <c r="J834" s="11" t="s">
        <v>41</v>
      </c>
      <c r="K834" s="11" t="n">
        <v>11207</v>
      </c>
      <c r="L834" s="11" t="s">
        <v>7569</v>
      </c>
      <c r="M834" s="11" t="s">
        <v>7570</v>
      </c>
      <c r="N834" s="11" t="s">
        <v>3347</v>
      </c>
      <c r="O834" s="11" t="s">
        <v>3348</v>
      </c>
      <c r="P834" s="11" t="s">
        <v>3384</v>
      </c>
      <c r="Q834" s="11" t="s">
        <v>3385</v>
      </c>
      <c r="R834" s="11" t="s">
        <v>7571</v>
      </c>
      <c r="S834" s="11" t="n">
        <v>3475635287</v>
      </c>
      <c r="T834" s="11"/>
      <c r="U834" s="11"/>
      <c r="V834" s="11"/>
      <c r="W834" s="11" t="s">
        <v>3352</v>
      </c>
      <c r="X834" s="11" t="n">
        <v>75</v>
      </c>
      <c r="Y834" s="11"/>
      <c r="Z834" s="11" t="s">
        <v>7572</v>
      </c>
      <c r="AA834" s="11" t="s">
        <v>3388</v>
      </c>
      <c r="AB834" s="11" t="s">
        <v>246</v>
      </c>
      <c r="AC834" s="11"/>
      <c r="AD834" s="11"/>
      <c r="AE834" s="11" t="n">
        <v>19</v>
      </c>
      <c r="AF834" s="11" t="s">
        <v>266</v>
      </c>
    </row>
    <row r="835" customFormat="false" ht="12.75" hidden="false" customHeight="false" outlineLevel="0" collapsed="false">
      <c r="A835" s="18" t="s">
        <v>7573</v>
      </c>
      <c r="B835" s="18" t="s">
        <v>7574</v>
      </c>
      <c r="C835" s="19" t="n">
        <v>307500013077</v>
      </c>
      <c r="D835" s="18" t="s">
        <v>3467</v>
      </c>
      <c r="E835" s="18" t="s">
        <v>454</v>
      </c>
      <c r="F835" s="18" t="s">
        <v>7575</v>
      </c>
      <c r="G835" s="18" t="s">
        <v>7576</v>
      </c>
      <c r="H835" s="18" t="s">
        <v>6664</v>
      </c>
      <c r="I835" s="18" t="s">
        <v>67</v>
      </c>
      <c r="J835" s="18" t="s">
        <v>41</v>
      </c>
      <c r="K835" s="18" t="n">
        <v>11217</v>
      </c>
      <c r="L835" s="18" t="s">
        <v>7577</v>
      </c>
      <c r="M835" s="18" t="s">
        <v>7578</v>
      </c>
      <c r="N835" s="18" t="s">
        <v>3347</v>
      </c>
      <c r="O835" s="18" t="s">
        <v>3348</v>
      </c>
      <c r="P835" s="18" t="s">
        <v>3361</v>
      </c>
      <c r="Q835" s="18" t="s">
        <v>3362</v>
      </c>
      <c r="R835" s="18" t="s">
        <v>7579</v>
      </c>
      <c r="S835" s="18" t="n">
        <v>3475635284</v>
      </c>
      <c r="T835" s="18"/>
      <c r="U835" s="18"/>
      <c r="V835" s="18"/>
      <c r="W835" s="18" t="s">
        <v>3352</v>
      </c>
      <c r="X835" s="18" t="n">
        <v>75</v>
      </c>
      <c r="Y835" s="18"/>
      <c r="Z835" s="18" t="s">
        <v>7580</v>
      </c>
      <c r="AA835" s="18" t="s">
        <v>3365</v>
      </c>
      <c r="AB835" s="18" t="s">
        <v>246</v>
      </c>
      <c r="AC835" s="18"/>
      <c r="AD835" s="18"/>
      <c r="AE835" s="18" t="n">
        <v>13</v>
      </c>
      <c r="AF835" s="18" t="s">
        <v>266</v>
      </c>
    </row>
    <row r="836" customFormat="false" ht="12.75" hidden="false" customHeight="false" outlineLevel="0" collapsed="false">
      <c r="A836" s="11" t="s">
        <v>7581</v>
      </c>
      <c r="B836" s="11" t="s">
        <v>7582</v>
      </c>
      <c r="C836" s="17" t="n">
        <v>307500013053</v>
      </c>
      <c r="D836" s="11" t="s">
        <v>3467</v>
      </c>
      <c r="E836" s="11" t="s">
        <v>454</v>
      </c>
      <c r="F836" s="11" t="s">
        <v>7583</v>
      </c>
      <c r="G836" s="11" t="s">
        <v>7584</v>
      </c>
      <c r="H836" s="11" t="s">
        <v>7585</v>
      </c>
      <c r="I836" s="11" t="s">
        <v>67</v>
      </c>
      <c r="J836" s="11" t="s">
        <v>41</v>
      </c>
      <c r="K836" s="11" t="n">
        <v>11207</v>
      </c>
      <c r="L836" s="11" t="s">
        <v>7586</v>
      </c>
      <c r="M836" s="11" t="s">
        <v>7587</v>
      </c>
      <c r="N836" s="11" t="s">
        <v>3347</v>
      </c>
      <c r="O836" s="11" t="s">
        <v>3348</v>
      </c>
      <c r="P836" s="11" t="s">
        <v>3372</v>
      </c>
      <c r="Q836" s="11" t="s">
        <v>3373</v>
      </c>
      <c r="R836" s="11" t="s">
        <v>7588</v>
      </c>
      <c r="S836" s="11" t="n">
        <v>3475634451</v>
      </c>
      <c r="T836" s="11"/>
      <c r="U836" s="11"/>
      <c r="V836" s="11"/>
      <c r="W836" s="11" t="s">
        <v>3352</v>
      </c>
      <c r="X836" s="11" t="n">
        <v>75</v>
      </c>
      <c r="Y836" s="11"/>
      <c r="Z836" s="11" t="s">
        <v>7589</v>
      </c>
      <c r="AA836" s="11" t="s">
        <v>3376</v>
      </c>
      <c r="AB836" s="11" t="s">
        <v>246</v>
      </c>
      <c r="AC836" s="11"/>
      <c r="AD836" s="11"/>
      <c r="AE836" s="11" t="n">
        <v>19</v>
      </c>
      <c r="AF836" s="11" t="s">
        <v>266</v>
      </c>
    </row>
    <row r="837" customFormat="false" ht="22.5" hidden="false" customHeight="false" outlineLevel="0" collapsed="false">
      <c r="A837" s="11" t="s">
        <v>7590</v>
      </c>
      <c r="B837" s="11" t="s">
        <v>7591</v>
      </c>
      <c r="C837" s="17" t="n">
        <v>342900011492</v>
      </c>
      <c r="D837" s="11" t="s">
        <v>227</v>
      </c>
      <c r="E837" s="11" t="s">
        <v>250</v>
      </c>
      <c r="F837" s="11" t="s">
        <v>7592</v>
      </c>
      <c r="G837" s="11" t="s">
        <v>7593</v>
      </c>
      <c r="H837" s="11" t="s">
        <v>7594</v>
      </c>
      <c r="I837" s="11" t="s">
        <v>7595</v>
      </c>
      <c r="J837" s="11" t="s">
        <v>41</v>
      </c>
      <c r="K837" s="11" t="n">
        <v>11411</v>
      </c>
      <c r="L837" s="11" t="s">
        <v>7596</v>
      </c>
      <c r="M837" s="11" t="s">
        <v>7597</v>
      </c>
      <c r="N837" s="11" t="s">
        <v>257</v>
      </c>
      <c r="O837" s="11" t="s">
        <v>258</v>
      </c>
      <c r="P837" s="11" t="s">
        <v>259</v>
      </c>
      <c r="Q837" s="11" t="s">
        <v>260</v>
      </c>
      <c r="R837" s="11" t="s">
        <v>7598</v>
      </c>
      <c r="S837" s="11" t="n">
        <v>3475634927</v>
      </c>
      <c r="T837" s="11"/>
      <c r="U837" s="11"/>
      <c r="V837" s="11" t="s">
        <v>7599</v>
      </c>
      <c r="W837" s="11" t="s">
        <v>7600</v>
      </c>
      <c r="X837" s="11" t="n">
        <v>29</v>
      </c>
      <c r="Y837" s="11"/>
      <c r="Z837" s="11" t="s">
        <v>7601</v>
      </c>
      <c r="AA837" s="11" t="s">
        <v>265</v>
      </c>
      <c r="AB837" s="11" t="s">
        <v>246</v>
      </c>
      <c r="AC837" s="11"/>
      <c r="AD837" s="11"/>
      <c r="AE837" s="11" t="n">
        <v>29</v>
      </c>
      <c r="AF837" s="11" t="s">
        <v>266</v>
      </c>
    </row>
    <row r="838" customFormat="false" ht="22.5" hidden="false" customHeight="false" outlineLevel="0" collapsed="false">
      <c r="A838" s="18" t="s">
        <v>7602</v>
      </c>
      <c r="B838" s="18" t="s">
        <v>7603</v>
      </c>
      <c r="C838" s="19" t="n">
        <v>342900011494</v>
      </c>
      <c r="D838" s="18" t="s">
        <v>227</v>
      </c>
      <c r="E838" s="18" t="s">
        <v>250</v>
      </c>
      <c r="F838" s="18" t="s">
        <v>7604</v>
      </c>
      <c r="G838" s="18" t="s">
        <v>7605</v>
      </c>
      <c r="H838" s="18" t="s">
        <v>7594</v>
      </c>
      <c r="I838" s="18" t="s">
        <v>7595</v>
      </c>
      <c r="J838" s="18" t="s">
        <v>41</v>
      </c>
      <c r="K838" s="18" t="n">
        <v>11411</v>
      </c>
      <c r="L838" s="18" t="s">
        <v>7606</v>
      </c>
      <c r="M838" s="18" t="s">
        <v>7607</v>
      </c>
      <c r="N838" s="18" t="s">
        <v>257</v>
      </c>
      <c r="O838" s="18" t="s">
        <v>258</v>
      </c>
      <c r="P838" s="18" t="s">
        <v>259</v>
      </c>
      <c r="Q838" s="18" t="s">
        <v>260</v>
      </c>
      <c r="R838" s="18" t="s">
        <v>7608</v>
      </c>
      <c r="S838" s="18" t="n">
        <v>3475634391</v>
      </c>
      <c r="T838" s="18"/>
      <c r="U838" s="18"/>
      <c r="V838" s="18" t="s">
        <v>7599</v>
      </c>
      <c r="W838" s="18" t="s">
        <v>7600</v>
      </c>
      <c r="X838" s="18" t="n">
        <v>29</v>
      </c>
      <c r="Y838" s="18"/>
      <c r="Z838" s="18" t="s">
        <v>7609</v>
      </c>
      <c r="AA838" s="18" t="s">
        <v>265</v>
      </c>
      <c r="AB838" s="18" t="s">
        <v>246</v>
      </c>
      <c r="AC838" s="18"/>
      <c r="AD838" s="18"/>
      <c r="AE838" s="18" t="n">
        <v>29</v>
      </c>
      <c r="AF838" s="18" t="s">
        <v>266</v>
      </c>
    </row>
    <row r="839" customFormat="false" ht="22.5" hidden="false" customHeight="false" outlineLevel="0" collapsed="false">
      <c r="A839" s="18" t="s">
        <v>7610</v>
      </c>
      <c r="B839" s="18" t="s">
        <v>7611</v>
      </c>
      <c r="C839" s="19" t="n">
        <v>342900011496</v>
      </c>
      <c r="D839" s="18" t="s">
        <v>227</v>
      </c>
      <c r="E839" s="18" t="s">
        <v>250</v>
      </c>
      <c r="F839" s="18" t="s">
        <v>7612</v>
      </c>
      <c r="G839" s="18" t="s">
        <v>7613</v>
      </c>
      <c r="H839" s="18" t="s">
        <v>7594</v>
      </c>
      <c r="I839" s="18" t="s">
        <v>7595</v>
      </c>
      <c r="J839" s="18" t="s">
        <v>41</v>
      </c>
      <c r="K839" s="18" t="n">
        <v>11411</v>
      </c>
      <c r="L839" s="18" t="s">
        <v>7614</v>
      </c>
      <c r="M839" s="18" t="s">
        <v>7615</v>
      </c>
      <c r="N839" s="18" t="s">
        <v>257</v>
      </c>
      <c r="O839" s="18" t="s">
        <v>258</v>
      </c>
      <c r="P839" s="18" t="s">
        <v>259</v>
      </c>
      <c r="Q839" s="18" t="s">
        <v>260</v>
      </c>
      <c r="R839" s="18" t="s">
        <v>7616</v>
      </c>
      <c r="S839" s="18" t="n">
        <v>3475634489</v>
      </c>
      <c r="T839" s="18"/>
      <c r="U839" s="18"/>
      <c r="V839" s="18" t="s">
        <v>7599</v>
      </c>
      <c r="W839" s="18" t="s">
        <v>7600</v>
      </c>
      <c r="X839" s="18" t="n">
        <v>29</v>
      </c>
      <c r="Y839" s="18"/>
      <c r="Z839" s="18" t="s">
        <v>7617</v>
      </c>
      <c r="AA839" s="18" t="s">
        <v>265</v>
      </c>
      <c r="AB839" s="18" t="s">
        <v>246</v>
      </c>
      <c r="AC839" s="18"/>
      <c r="AD839" s="18"/>
      <c r="AE839" s="18" t="n">
        <v>29</v>
      </c>
      <c r="AF839" s="18" t="s">
        <v>266</v>
      </c>
    </row>
    <row r="840" customFormat="false" ht="12.75" hidden="false" customHeight="false" outlineLevel="0" collapsed="false">
      <c r="A840" s="11" t="s">
        <v>7618</v>
      </c>
      <c r="B840" s="11" t="s">
        <v>7619</v>
      </c>
      <c r="C840" s="17" t="n">
        <v>342900011498</v>
      </c>
      <c r="D840" s="11" t="s">
        <v>227</v>
      </c>
      <c r="E840" s="11" t="s">
        <v>250</v>
      </c>
      <c r="F840" s="11" t="s">
        <v>7620</v>
      </c>
      <c r="G840" s="11" t="s">
        <v>7621</v>
      </c>
      <c r="H840" s="11" t="s">
        <v>7594</v>
      </c>
      <c r="I840" s="11" t="s">
        <v>7595</v>
      </c>
      <c r="J840" s="11" t="s">
        <v>41</v>
      </c>
      <c r="K840" s="11" t="n">
        <v>11411</v>
      </c>
      <c r="L840" s="11" t="s">
        <v>7622</v>
      </c>
      <c r="M840" s="11" t="s">
        <v>7623</v>
      </c>
      <c r="N840" s="11" t="s">
        <v>257</v>
      </c>
      <c r="O840" s="11" t="s">
        <v>258</v>
      </c>
      <c r="P840" s="11" t="s">
        <v>7624</v>
      </c>
      <c r="Q840" s="11" t="s">
        <v>7625</v>
      </c>
      <c r="R840" s="11" t="s">
        <v>7626</v>
      </c>
      <c r="S840" s="11" t="n">
        <v>3475634454</v>
      </c>
      <c r="T840" s="11"/>
      <c r="U840" s="11"/>
      <c r="V840" s="11" t="s">
        <v>7599</v>
      </c>
      <c r="W840" s="11" t="s">
        <v>7600</v>
      </c>
      <c r="X840" s="11" t="n">
        <v>29</v>
      </c>
      <c r="Y840" s="11"/>
      <c r="Z840" s="11" t="s">
        <v>7627</v>
      </c>
      <c r="AA840" s="11" t="s">
        <v>7628</v>
      </c>
      <c r="AB840" s="11" t="s">
        <v>246</v>
      </c>
      <c r="AC840" s="11"/>
      <c r="AD840" s="11"/>
      <c r="AE840" s="11" t="n">
        <v>29</v>
      </c>
      <c r="AF840" s="11" t="s">
        <v>266</v>
      </c>
    </row>
    <row r="841" customFormat="false" ht="12.75" hidden="false" customHeight="false" outlineLevel="0" collapsed="false">
      <c r="A841" s="18" t="s">
        <v>7629</v>
      </c>
      <c r="B841" s="18" t="s">
        <v>7630</v>
      </c>
      <c r="C841" s="19" t="n">
        <v>342900010176</v>
      </c>
      <c r="D841" s="18" t="s">
        <v>227</v>
      </c>
      <c r="E841" s="18" t="s">
        <v>279</v>
      </c>
      <c r="F841" s="18" t="s">
        <v>7631</v>
      </c>
      <c r="G841" s="18" t="s">
        <v>7632</v>
      </c>
      <c r="H841" s="18" t="s">
        <v>7633</v>
      </c>
      <c r="I841" s="18" t="s">
        <v>7595</v>
      </c>
      <c r="J841" s="18" t="s">
        <v>41</v>
      </c>
      <c r="K841" s="18" t="n">
        <v>11411</v>
      </c>
      <c r="L841" s="18" t="s">
        <v>7634</v>
      </c>
      <c r="M841" s="18" t="s">
        <v>7635</v>
      </c>
      <c r="N841" s="18" t="s">
        <v>257</v>
      </c>
      <c r="O841" s="18" t="s">
        <v>258</v>
      </c>
      <c r="P841" s="18" t="s">
        <v>7636</v>
      </c>
      <c r="Q841" s="18" t="s">
        <v>7599</v>
      </c>
      <c r="R841" s="18" t="s">
        <v>7637</v>
      </c>
      <c r="S841" s="18" t="n">
        <v>3475634508</v>
      </c>
      <c r="T841" s="18"/>
      <c r="U841" s="18" t="s">
        <v>7638</v>
      </c>
      <c r="V841" s="18" t="s">
        <v>7599</v>
      </c>
      <c r="W841" s="18" t="s">
        <v>7600</v>
      </c>
      <c r="X841" s="18" t="n">
        <v>29</v>
      </c>
      <c r="Y841" s="18" t="s">
        <v>7639</v>
      </c>
      <c r="Z841" s="18" t="s">
        <v>7640</v>
      </c>
      <c r="AA841" s="18" t="s">
        <v>7641</v>
      </c>
      <c r="AB841" s="18" t="s">
        <v>246</v>
      </c>
      <c r="AC841" s="18"/>
      <c r="AD841" s="18"/>
      <c r="AE841" s="18" t="n">
        <v>29</v>
      </c>
      <c r="AF841" s="18" t="s">
        <v>266</v>
      </c>
    </row>
    <row r="842" customFormat="false" ht="12.75" hidden="false" customHeight="false" outlineLevel="0" collapsed="false">
      <c r="A842" s="11" t="s">
        <v>7642</v>
      </c>
      <c r="B842" s="11" t="s">
        <v>7643</v>
      </c>
      <c r="C842" s="17" t="n">
        <v>342900010147</v>
      </c>
      <c r="D842" s="11" t="s">
        <v>227</v>
      </c>
      <c r="E842" s="11" t="s">
        <v>279</v>
      </c>
      <c r="F842" s="11" t="s">
        <v>7644</v>
      </c>
      <c r="G842" s="11" t="s">
        <v>7645</v>
      </c>
      <c r="H842" s="11" t="s">
        <v>7646</v>
      </c>
      <c r="I842" s="11" t="s">
        <v>7595</v>
      </c>
      <c r="J842" s="11" t="s">
        <v>41</v>
      </c>
      <c r="K842" s="11" t="n">
        <v>11411</v>
      </c>
      <c r="L842" s="11" t="s">
        <v>7647</v>
      </c>
      <c r="M842" s="11" t="s">
        <v>7648</v>
      </c>
      <c r="N842" s="11" t="s">
        <v>257</v>
      </c>
      <c r="O842" s="11" t="s">
        <v>258</v>
      </c>
      <c r="P842" s="11" t="s">
        <v>7636</v>
      </c>
      <c r="Q842" s="11" t="s">
        <v>7599</v>
      </c>
      <c r="R842" s="11" t="s">
        <v>7649</v>
      </c>
      <c r="S842" s="11" t="n">
        <v>3475634349</v>
      </c>
      <c r="T842" s="11"/>
      <c r="U842" s="11" t="s">
        <v>7638</v>
      </c>
      <c r="V842" s="11" t="s">
        <v>7599</v>
      </c>
      <c r="W842" s="11" t="s">
        <v>7600</v>
      </c>
      <c r="X842" s="11" t="n">
        <v>29</v>
      </c>
      <c r="Y842" s="11" t="s">
        <v>7639</v>
      </c>
      <c r="Z842" s="11" t="s">
        <v>7650</v>
      </c>
      <c r="AA842" s="11" t="s">
        <v>7641</v>
      </c>
      <c r="AB842" s="11" t="s">
        <v>246</v>
      </c>
      <c r="AC842" s="11"/>
      <c r="AD842" s="11"/>
      <c r="AE842" s="11" t="n">
        <v>29</v>
      </c>
      <c r="AF842" s="11" t="s">
        <v>266</v>
      </c>
    </row>
    <row r="843" customFormat="false" ht="12.75" hidden="false" customHeight="false" outlineLevel="0" collapsed="false">
      <c r="A843" s="11" t="s">
        <v>7651</v>
      </c>
      <c r="B843" s="11" t="s">
        <v>7652</v>
      </c>
      <c r="C843" s="17" t="n">
        <v>342500010129</v>
      </c>
      <c r="D843" s="11" t="s">
        <v>227</v>
      </c>
      <c r="E843" s="11" t="s">
        <v>279</v>
      </c>
      <c r="F843" s="11" t="s">
        <v>7653</v>
      </c>
      <c r="G843" s="11" t="s">
        <v>7654</v>
      </c>
      <c r="H843" s="11" t="s">
        <v>7655</v>
      </c>
      <c r="I843" s="11" t="s">
        <v>87</v>
      </c>
      <c r="J843" s="11" t="s">
        <v>41</v>
      </c>
      <c r="K843" s="11" t="n">
        <v>11356</v>
      </c>
      <c r="L843" s="11" t="s">
        <v>7656</v>
      </c>
      <c r="M843" s="11" t="s">
        <v>7657</v>
      </c>
      <c r="N843" s="11" t="s">
        <v>257</v>
      </c>
      <c r="O843" s="11" t="s">
        <v>258</v>
      </c>
      <c r="P843" s="11" t="s">
        <v>285</v>
      </c>
      <c r="Q843" s="11" t="s">
        <v>286</v>
      </c>
      <c r="R843" s="11" t="s">
        <v>7658</v>
      </c>
      <c r="S843" s="11" t="n">
        <v>3475634359</v>
      </c>
      <c r="T843" s="11"/>
      <c r="U843" s="11" t="s">
        <v>288</v>
      </c>
      <c r="V843" s="11" t="s">
        <v>286</v>
      </c>
      <c r="W843" s="11" t="s">
        <v>289</v>
      </c>
      <c r="X843" s="11" t="n">
        <v>25</v>
      </c>
      <c r="Y843" s="11" t="s">
        <v>290</v>
      </c>
      <c r="Z843" s="11" t="s">
        <v>7659</v>
      </c>
      <c r="AA843" s="11" t="s">
        <v>292</v>
      </c>
      <c r="AB843" s="11" t="s">
        <v>246</v>
      </c>
      <c r="AC843" s="11"/>
      <c r="AD843" s="11"/>
      <c r="AE843" s="11" t="n">
        <v>25</v>
      </c>
      <c r="AF843" s="11" t="s">
        <v>266</v>
      </c>
    </row>
    <row r="844" customFormat="false" ht="12.75" hidden="false" customHeight="false" outlineLevel="0" collapsed="false">
      <c r="A844" s="18" t="s">
        <v>7660</v>
      </c>
      <c r="B844" s="18" t="s">
        <v>7661</v>
      </c>
      <c r="C844" s="19" t="n">
        <v>342500010029</v>
      </c>
      <c r="D844" s="18" t="s">
        <v>227</v>
      </c>
      <c r="E844" s="18" t="s">
        <v>279</v>
      </c>
      <c r="F844" s="18" t="s">
        <v>7662</v>
      </c>
      <c r="G844" s="18" t="s">
        <v>7663</v>
      </c>
      <c r="H844" s="18" t="s">
        <v>7664</v>
      </c>
      <c r="I844" s="18" t="s">
        <v>87</v>
      </c>
      <c r="J844" s="18" t="s">
        <v>41</v>
      </c>
      <c r="K844" s="18" t="n">
        <v>11356</v>
      </c>
      <c r="L844" s="18" t="s">
        <v>7665</v>
      </c>
      <c r="M844" s="18" t="s">
        <v>7666</v>
      </c>
      <c r="N844" s="18" t="s">
        <v>257</v>
      </c>
      <c r="O844" s="18" t="s">
        <v>258</v>
      </c>
      <c r="P844" s="18" t="s">
        <v>285</v>
      </c>
      <c r="Q844" s="18" t="s">
        <v>286</v>
      </c>
      <c r="R844" s="18" t="s">
        <v>7667</v>
      </c>
      <c r="S844" s="18" t="n">
        <v>3477562250</v>
      </c>
      <c r="T844" s="18"/>
      <c r="U844" s="18" t="s">
        <v>288</v>
      </c>
      <c r="V844" s="18" t="s">
        <v>286</v>
      </c>
      <c r="W844" s="18" t="s">
        <v>289</v>
      </c>
      <c r="X844" s="18" t="n">
        <v>25</v>
      </c>
      <c r="Y844" s="18" t="s">
        <v>290</v>
      </c>
      <c r="Z844" s="18" t="s">
        <v>7668</v>
      </c>
      <c r="AA844" s="18" t="s">
        <v>292</v>
      </c>
      <c r="AB844" s="18" t="s">
        <v>246</v>
      </c>
      <c r="AC844" s="18"/>
      <c r="AD844" s="18"/>
      <c r="AE844" s="18" t="n">
        <v>25</v>
      </c>
      <c r="AF844" s="18" t="s">
        <v>266</v>
      </c>
    </row>
    <row r="845" customFormat="false" ht="12.75" hidden="false" customHeight="false" outlineLevel="0" collapsed="false">
      <c r="A845" s="11" t="s">
        <v>7669</v>
      </c>
      <c r="B845" s="11" t="s">
        <v>7670</v>
      </c>
      <c r="C845" s="17" t="n">
        <v>342600010098</v>
      </c>
      <c r="D845" s="11" t="s">
        <v>227</v>
      </c>
      <c r="E845" s="11" t="s">
        <v>279</v>
      </c>
      <c r="F845" s="11" t="s">
        <v>7671</v>
      </c>
      <c r="G845" s="11" t="s">
        <v>7672</v>
      </c>
      <c r="H845" s="11" t="s">
        <v>7673</v>
      </c>
      <c r="I845" s="11" t="s">
        <v>7674</v>
      </c>
      <c r="J845" s="11" t="s">
        <v>41</v>
      </c>
      <c r="K845" s="11" t="n">
        <v>11363</v>
      </c>
      <c r="L845" s="11" t="s">
        <v>7675</v>
      </c>
      <c r="M845" s="11" t="s">
        <v>7676</v>
      </c>
      <c r="N845" s="11" t="s">
        <v>257</v>
      </c>
      <c r="O845" s="11" t="s">
        <v>258</v>
      </c>
      <c r="P845" s="11" t="s">
        <v>344</v>
      </c>
      <c r="Q845" s="11" t="s">
        <v>262</v>
      </c>
      <c r="R845" s="11" t="s">
        <v>7677</v>
      </c>
      <c r="S845" s="11" t="n">
        <v>3475634445</v>
      </c>
      <c r="T845" s="11"/>
      <c r="U845" s="11" t="s">
        <v>305</v>
      </c>
      <c r="V845" s="11" t="s">
        <v>262</v>
      </c>
      <c r="W845" s="11" t="s">
        <v>263</v>
      </c>
      <c r="X845" s="11" t="n">
        <v>26</v>
      </c>
      <c r="Y845" s="11" t="s">
        <v>306</v>
      </c>
      <c r="Z845" s="11" t="s">
        <v>7678</v>
      </c>
      <c r="AA845" s="11" t="s">
        <v>347</v>
      </c>
      <c r="AB845" s="11" t="s">
        <v>246</v>
      </c>
      <c r="AC845" s="11"/>
      <c r="AD845" s="11"/>
      <c r="AE845" s="11" t="n">
        <v>26</v>
      </c>
      <c r="AF845" s="11" t="s">
        <v>266</v>
      </c>
    </row>
    <row r="846" customFormat="false" ht="22.5" hidden="false" customHeight="false" outlineLevel="0" collapsed="false">
      <c r="A846" s="18" t="s">
        <v>7679</v>
      </c>
      <c r="B846" s="18" t="s">
        <v>7680</v>
      </c>
      <c r="C846" s="19" t="n">
        <v>342700010282</v>
      </c>
      <c r="D846" s="18" t="s">
        <v>227</v>
      </c>
      <c r="E846" s="18" t="s">
        <v>295</v>
      </c>
      <c r="F846" s="18" t="s">
        <v>7681</v>
      </c>
      <c r="G846" s="18" t="s">
        <v>7682</v>
      </c>
      <c r="H846" s="18" t="s">
        <v>7683</v>
      </c>
      <c r="I846" s="18" t="s">
        <v>7684</v>
      </c>
      <c r="J846" s="18" t="s">
        <v>41</v>
      </c>
      <c r="K846" s="18" t="n">
        <v>11691</v>
      </c>
      <c r="L846" s="18" t="s">
        <v>7685</v>
      </c>
      <c r="M846" s="18" t="s">
        <v>7686</v>
      </c>
      <c r="N846" s="18" t="s">
        <v>235</v>
      </c>
      <c r="O846" s="18" t="s">
        <v>236</v>
      </c>
      <c r="P846" s="18" t="s">
        <v>3919</v>
      </c>
      <c r="Q846" s="18" t="s">
        <v>3920</v>
      </c>
      <c r="R846" s="18"/>
      <c r="S846" s="18"/>
      <c r="T846" s="18"/>
      <c r="U846" s="18" t="s">
        <v>240</v>
      </c>
      <c r="V846" s="18" t="s">
        <v>241</v>
      </c>
      <c r="W846" s="18" t="s">
        <v>242</v>
      </c>
      <c r="X846" s="18" t="n">
        <v>27</v>
      </c>
      <c r="Y846" s="18" t="s">
        <v>243</v>
      </c>
      <c r="Z846" s="18" t="s">
        <v>7687</v>
      </c>
      <c r="AA846" s="18" t="s">
        <v>3923</v>
      </c>
      <c r="AB846" s="18" t="s">
        <v>246</v>
      </c>
      <c r="AC846" s="18"/>
      <c r="AD846" s="18"/>
      <c r="AE846" s="18" t="n">
        <v>27</v>
      </c>
      <c r="AF846" s="18" t="s">
        <v>247</v>
      </c>
    </row>
    <row r="847" customFormat="false" ht="12.75" hidden="false" customHeight="false" outlineLevel="0" collapsed="false">
      <c r="A847" s="11" t="s">
        <v>7688</v>
      </c>
      <c r="B847" s="11" t="s">
        <v>7689</v>
      </c>
      <c r="C847" s="17" t="n">
        <v>342700011465</v>
      </c>
      <c r="D847" s="11" t="s">
        <v>227</v>
      </c>
      <c r="E847" s="11" t="s">
        <v>250</v>
      </c>
      <c r="F847" s="11" t="s">
        <v>7690</v>
      </c>
      <c r="G847" s="11" t="s">
        <v>7691</v>
      </c>
      <c r="H847" s="11" t="s">
        <v>7683</v>
      </c>
      <c r="I847" s="11" t="s">
        <v>7684</v>
      </c>
      <c r="J847" s="11" t="s">
        <v>41</v>
      </c>
      <c r="K847" s="11" t="n">
        <v>11691</v>
      </c>
      <c r="L847" s="11" t="s">
        <v>7692</v>
      </c>
      <c r="M847" s="11" t="s">
        <v>7693</v>
      </c>
      <c r="N847" s="11" t="s">
        <v>235</v>
      </c>
      <c r="O847" s="11" t="s">
        <v>236</v>
      </c>
      <c r="P847" s="11" t="s">
        <v>3919</v>
      </c>
      <c r="Q847" s="11" t="s">
        <v>3920</v>
      </c>
      <c r="R847" s="11" t="s">
        <v>7694</v>
      </c>
      <c r="S847" s="11" t="n">
        <v>3475634246</v>
      </c>
      <c r="T847" s="11"/>
      <c r="U847" s="11"/>
      <c r="V847" s="11" t="s">
        <v>241</v>
      </c>
      <c r="W847" s="11" t="s">
        <v>242</v>
      </c>
      <c r="X847" s="11" t="n">
        <v>27</v>
      </c>
      <c r="Y847" s="11"/>
      <c r="Z847" s="11" t="s">
        <v>7695</v>
      </c>
      <c r="AA847" s="11" t="s">
        <v>3923</v>
      </c>
      <c r="AB847" s="11" t="s">
        <v>246</v>
      </c>
      <c r="AC847" s="11"/>
      <c r="AD847" s="11"/>
      <c r="AE847" s="11" t="n">
        <v>27</v>
      </c>
      <c r="AF847" s="11" t="s">
        <v>247</v>
      </c>
    </row>
    <row r="848" customFormat="false" ht="12.75" hidden="false" customHeight="false" outlineLevel="0" collapsed="false">
      <c r="A848" s="18" t="s">
        <v>7696</v>
      </c>
      <c r="B848" s="18" t="s">
        <v>7697</v>
      </c>
      <c r="C848" s="19" t="n">
        <v>342700010105</v>
      </c>
      <c r="D848" s="18" t="s">
        <v>227</v>
      </c>
      <c r="E848" s="18" t="s">
        <v>228</v>
      </c>
      <c r="F848" s="18" t="s">
        <v>7698</v>
      </c>
      <c r="G848" s="18" t="s">
        <v>7699</v>
      </c>
      <c r="H848" s="18" t="s">
        <v>7700</v>
      </c>
      <c r="I848" s="18" t="s">
        <v>7684</v>
      </c>
      <c r="J848" s="18" t="s">
        <v>41</v>
      </c>
      <c r="K848" s="18" t="n">
        <v>11691</v>
      </c>
      <c r="L848" s="18" t="s">
        <v>7701</v>
      </c>
      <c r="M848" s="18" t="s">
        <v>7702</v>
      </c>
      <c r="N848" s="18" t="s">
        <v>235</v>
      </c>
      <c r="O848" s="18" t="s">
        <v>236</v>
      </c>
      <c r="P848" s="18" t="s">
        <v>237</v>
      </c>
      <c r="Q848" s="18" t="s">
        <v>238</v>
      </c>
      <c r="R848" s="18" t="s">
        <v>7703</v>
      </c>
      <c r="S848" s="18" t="n">
        <v>3475634119</v>
      </c>
      <c r="T848" s="18"/>
      <c r="U848" s="18" t="s">
        <v>240</v>
      </c>
      <c r="V848" s="18" t="s">
        <v>241</v>
      </c>
      <c r="W848" s="18" t="s">
        <v>242</v>
      </c>
      <c r="X848" s="18" t="n">
        <v>27</v>
      </c>
      <c r="Y848" s="18" t="s">
        <v>243</v>
      </c>
      <c r="Z848" s="18" t="s">
        <v>7704</v>
      </c>
      <c r="AA848" s="18" t="s">
        <v>245</v>
      </c>
      <c r="AB848" s="18" t="s">
        <v>246</v>
      </c>
      <c r="AC848" s="18"/>
      <c r="AD848" s="18"/>
      <c r="AE848" s="18" t="n">
        <v>27</v>
      </c>
      <c r="AF848" s="18" t="s">
        <v>247</v>
      </c>
    </row>
    <row r="849" customFormat="false" ht="12.75" hidden="false" customHeight="false" outlineLevel="0" collapsed="false">
      <c r="A849" s="11" t="s">
        <v>7705</v>
      </c>
      <c r="B849" s="11" t="s">
        <v>7706</v>
      </c>
      <c r="C849" s="17" t="n">
        <v>342700010106</v>
      </c>
      <c r="D849" s="11" t="s">
        <v>227</v>
      </c>
      <c r="E849" s="11" t="s">
        <v>279</v>
      </c>
      <c r="F849" s="11" t="s">
        <v>7707</v>
      </c>
      <c r="G849" s="11" t="s">
        <v>7708</v>
      </c>
      <c r="H849" s="11" t="s">
        <v>7709</v>
      </c>
      <c r="I849" s="11" t="s">
        <v>7684</v>
      </c>
      <c r="J849" s="11" t="s">
        <v>41</v>
      </c>
      <c r="K849" s="11" t="n">
        <v>11691</v>
      </c>
      <c r="L849" s="11" t="s">
        <v>7710</v>
      </c>
      <c r="M849" s="11" t="s">
        <v>7711</v>
      </c>
      <c r="N849" s="11" t="s">
        <v>235</v>
      </c>
      <c r="O849" s="11" t="s">
        <v>236</v>
      </c>
      <c r="P849" s="11" t="s">
        <v>7712</v>
      </c>
      <c r="Q849" s="11" t="s">
        <v>241</v>
      </c>
      <c r="R849" s="11" t="s">
        <v>7713</v>
      </c>
      <c r="S849" s="11" t="n">
        <v>3475634285</v>
      </c>
      <c r="T849" s="11"/>
      <c r="U849" s="11" t="s">
        <v>240</v>
      </c>
      <c r="V849" s="11" t="s">
        <v>241</v>
      </c>
      <c r="W849" s="11" t="s">
        <v>242</v>
      </c>
      <c r="X849" s="11" t="n">
        <v>27</v>
      </c>
      <c r="Y849" s="11" t="s">
        <v>243</v>
      </c>
      <c r="Z849" s="11" t="s">
        <v>7714</v>
      </c>
      <c r="AA849" s="11" t="s">
        <v>7715</v>
      </c>
      <c r="AB849" s="11" t="s">
        <v>246</v>
      </c>
      <c r="AC849" s="11"/>
      <c r="AD849" s="11"/>
      <c r="AE849" s="11" t="n">
        <v>27</v>
      </c>
      <c r="AF849" s="11" t="s">
        <v>247</v>
      </c>
    </row>
    <row r="850" customFormat="false" ht="12.75" hidden="false" customHeight="false" outlineLevel="0" collapsed="false">
      <c r="A850" s="18" t="s">
        <v>7716</v>
      </c>
      <c r="B850" s="18" t="s">
        <v>7717</v>
      </c>
      <c r="C850" s="19" t="n">
        <v>342700010197</v>
      </c>
      <c r="D850" s="18" t="s">
        <v>227</v>
      </c>
      <c r="E850" s="18" t="s">
        <v>279</v>
      </c>
      <c r="F850" s="18" t="s">
        <v>7718</v>
      </c>
      <c r="G850" s="18" t="s">
        <v>7719</v>
      </c>
      <c r="H850" s="18" t="s">
        <v>7720</v>
      </c>
      <c r="I850" s="18" t="s">
        <v>7684</v>
      </c>
      <c r="J850" s="18" t="s">
        <v>41</v>
      </c>
      <c r="K850" s="18" t="n">
        <v>11691</v>
      </c>
      <c r="L850" s="18" t="s">
        <v>7721</v>
      </c>
      <c r="M850" s="18" t="s">
        <v>7722</v>
      </c>
      <c r="N850" s="18" t="s">
        <v>235</v>
      </c>
      <c r="O850" s="18" t="s">
        <v>236</v>
      </c>
      <c r="P850" s="18" t="s">
        <v>237</v>
      </c>
      <c r="Q850" s="18" t="s">
        <v>238</v>
      </c>
      <c r="R850" s="18" t="s">
        <v>7723</v>
      </c>
      <c r="S850" s="18" t="n">
        <v>3475634256</v>
      </c>
      <c r="T850" s="18"/>
      <c r="U850" s="18" t="s">
        <v>240</v>
      </c>
      <c r="V850" s="18" t="s">
        <v>241</v>
      </c>
      <c r="W850" s="18" t="s">
        <v>242</v>
      </c>
      <c r="X850" s="18" t="n">
        <v>27</v>
      </c>
      <c r="Y850" s="18" t="s">
        <v>243</v>
      </c>
      <c r="Z850" s="18" t="s">
        <v>7724</v>
      </c>
      <c r="AA850" s="18" t="s">
        <v>245</v>
      </c>
      <c r="AB850" s="18" t="s">
        <v>246</v>
      </c>
      <c r="AC850" s="18"/>
      <c r="AD850" s="18"/>
      <c r="AE850" s="18" t="n">
        <v>27</v>
      </c>
      <c r="AF850" s="18" t="s">
        <v>247</v>
      </c>
    </row>
    <row r="851" customFormat="false" ht="12.75" hidden="false" customHeight="false" outlineLevel="0" collapsed="false">
      <c r="A851" s="18" t="s">
        <v>7725</v>
      </c>
      <c r="B851" s="18" t="s">
        <v>7726</v>
      </c>
      <c r="C851" s="19" t="n">
        <v>342700010215</v>
      </c>
      <c r="D851" s="18" t="s">
        <v>227</v>
      </c>
      <c r="E851" s="18" t="s">
        <v>279</v>
      </c>
      <c r="F851" s="18" t="s">
        <v>7727</v>
      </c>
      <c r="G851" s="18" t="s">
        <v>7728</v>
      </c>
      <c r="H851" s="18" t="s">
        <v>7729</v>
      </c>
      <c r="I851" s="18" t="s">
        <v>7684</v>
      </c>
      <c r="J851" s="18" t="s">
        <v>41</v>
      </c>
      <c r="K851" s="18" t="n">
        <v>11691</v>
      </c>
      <c r="L851" s="18" t="s">
        <v>7730</v>
      </c>
      <c r="M851" s="18" t="s">
        <v>7731</v>
      </c>
      <c r="N851" s="18" t="s">
        <v>235</v>
      </c>
      <c r="O851" s="18" t="s">
        <v>236</v>
      </c>
      <c r="P851" s="18" t="s">
        <v>237</v>
      </c>
      <c r="Q851" s="18" t="s">
        <v>238</v>
      </c>
      <c r="R851" s="18" t="s">
        <v>7732</v>
      </c>
      <c r="S851" s="18" t="n">
        <v>3475634195</v>
      </c>
      <c r="T851" s="18"/>
      <c r="U851" s="18" t="s">
        <v>240</v>
      </c>
      <c r="V851" s="18" t="s">
        <v>241</v>
      </c>
      <c r="W851" s="18" t="s">
        <v>242</v>
      </c>
      <c r="X851" s="18" t="n">
        <v>27</v>
      </c>
      <c r="Y851" s="18" t="s">
        <v>243</v>
      </c>
      <c r="Z851" s="18" t="s">
        <v>7733</v>
      </c>
      <c r="AA851" s="18" t="s">
        <v>245</v>
      </c>
      <c r="AB851" s="18" t="s">
        <v>246</v>
      </c>
      <c r="AC851" s="18"/>
      <c r="AD851" s="18"/>
      <c r="AE851" s="18" t="n">
        <v>27</v>
      </c>
      <c r="AF851" s="18" t="s">
        <v>247</v>
      </c>
    </row>
    <row r="852" customFormat="false" ht="12.75" hidden="false" customHeight="false" outlineLevel="0" collapsed="false">
      <c r="A852" s="11" t="s">
        <v>7734</v>
      </c>
      <c r="B852" s="11" t="s">
        <v>7735</v>
      </c>
      <c r="C852" s="17" t="n">
        <v>342700010253</v>
      </c>
      <c r="D852" s="11" t="s">
        <v>227</v>
      </c>
      <c r="E852" s="11" t="s">
        <v>279</v>
      </c>
      <c r="F852" s="11" t="s">
        <v>5990</v>
      </c>
      <c r="G852" s="11" t="s">
        <v>7736</v>
      </c>
      <c r="H852" s="11" t="s">
        <v>7737</v>
      </c>
      <c r="I852" s="11" t="s">
        <v>7684</v>
      </c>
      <c r="J852" s="11" t="s">
        <v>41</v>
      </c>
      <c r="K852" s="11" t="n">
        <v>11691</v>
      </c>
      <c r="L852" s="11" t="s">
        <v>7738</v>
      </c>
      <c r="M852" s="11" t="s">
        <v>7739</v>
      </c>
      <c r="N852" s="11" t="s">
        <v>235</v>
      </c>
      <c r="O852" s="11" t="s">
        <v>236</v>
      </c>
      <c r="P852" s="11" t="s">
        <v>7740</v>
      </c>
      <c r="Q852" s="11" t="s">
        <v>7741</v>
      </c>
      <c r="R852" s="11" t="s">
        <v>7742</v>
      </c>
      <c r="S852" s="11"/>
      <c r="T852" s="11"/>
      <c r="U852" s="11" t="s">
        <v>240</v>
      </c>
      <c r="V852" s="11" t="s">
        <v>241</v>
      </c>
      <c r="W852" s="11" t="s">
        <v>242</v>
      </c>
      <c r="X852" s="11" t="n">
        <v>27</v>
      </c>
      <c r="Y852" s="11" t="s">
        <v>243</v>
      </c>
      <c r="Z852" s="11" t="s">
        <v>7743</v>
      </c>
      <c r="AA852" s="11" t="s">
        <v>7744</v>
      </c>
      <c r="AB852" s="11" t="s">
        <v>246</v>
      </c>
      <c r="AC852" s="11"/>
      <c r="AD852" s="11"/>
      <c r="AE852" s="11" t="n">
        <v>27</v>
      </c>
      <c r="AF852" s="11" t="s">
        <v>247</v>
      </c>
    </row>
    <row r="853" customFormat="false" ht="12.75" hidden="false" customHeight="false" outlineLevel="0" collapsed="false">
      <c r="A853" s="11" t="s">
        <v>7745</v>
      </c>
      <c r="B853" s="11" t="s">
        <v>7746</v>
      </c>
      <c r="C853" s="17" t="n">
        <v>342700010053</v>
      </c>
      <c r="D853" s="11" t="s">
        <v>227</v>
      </c>
      <c r="E853" s="11" t="s">
        <v>295</v>
      </c>
      <c r="F853" s="11" t="s">
        <v>7747</v>
      </c>
      <c r="G853" s="11" t="s">
        <v>7748</v>
      </c>
      <c r="H853" s="11" t="s">
        <v>7749</v>
      </c>
      <c r="I853" s="11" t="s">
        <v>7684</v>
      </c>
      <c r="J853" s="11" t="s">
        <v>41</v>
      </c>
      <c r="K853" s="11" t="n">
        <v>11691</v>
      </c>
      <c r="L853" s="11" t="s">
        <v>7750</v>
      </c>
      <c r="M853" s="11" t="s">
        <v>7751</v>
      </c>
      <c r="N853" s="11" t="s">
        <v>235</v>
      </c>
      <c r="O853" s="11" t="s">
        <v>236</v>
      </c>
      <c r="P853" s="11" t="s">
        <v>7712</v>
      </c>
      <c r="Q853" s="11" t="s">
        <v>241</v>
      </c>
      <c r="R853" s="11" t="s">
        <v>7752</v>
      </c>
      <c r="S853" s="11" t="n">
        <v>3475634281</v>
      </c>
      <c r="T853" s="11"/>
      <c r="U853" s="11" t="s">
        <v>240</v>
      </c>
      <c r="V853" s="11" t="s">
        <v>241</v>
      </c>
      <c r="W853" s="11" t="s">
        <v>242</v>
      </c>
      <c r="X853" s="11" t="n">
        <v>27</v>
      </c>
      <c r="Y853" s="11" t="s">
        <v>243</v>
      </c>
      <c r="Z853" s="11" t="s">
        <v>7753</v>
      </c>
      <c r="AA853" s="11" t="s">
        <v>7715</v>
      </c>
      <c r="AB853" s="11" t="s">
        <v>511</v>
      </c>
      <c r="AC853" s="11" t="s">
        <v>1853</v>
      </c>
      <c r="AD853" s="11" t="n">
        <v>8</v>
      </c>
      <c r="AE853" s="11" t="n">
        <v>27</v>
      </c>
      <c r="AF853" s="11" t="s">
        <v>247</v>
      </c>
    </row>
    <row r="854" customFormat="false" ht="12.75" hidden="false" customHeight="false" outlineLevel="0" collapsed="false">
      <c r="A854" s="18" t="s">
        <v>7754</v>
      </c>
      <c r="B854" s="18" t="s">
        <v>7755</v>
      </c>
      <c r="C854" s="19" t="n">
        <v>342600010172</v>
      </c>
      <c r="D854" s="18" t="s">
        <v>227</v>
      </c>
      <c r="E854" s="18" t="s">
        <v>295</v>
      </c>
      <c r="F854" s="18" t="s">
        <v>7756</v>
      </c>
      <c r="G854" s="18" t="s">
        <v>7757</v>
      </c>
      <c r="H854" s="18" t="s">
        <v>7758</v>
      </c>
      <c r="I854" s="18" t="s">
        <v>7759</v>
      </c>
      <c r="J854" s="18" t="s">
        <v>41</v>
      </c>
      <c r="K854" s="18" t="n">
        <v>11004</v>
      </c>
      <c r="L854" s="18" t="s">
        <v>7760</v>
      </c>
      <c r="M854" s="18" t="s">
        <v>7761</v>
      </c>
      <c r="N854" s="18" t="s">
        <v>257</v>
      </c>
      <c r="O854" s="18" t="s">
        <v>258</v>
      </c>
      <c r="P854" s="18" t="s">
        <v>301</v>
      </c>
      <c r="Q854" s="18" t="s">
        <v>302</v>
      </c>
      <c r="R854" s="18" t="s">
        <v>7762</v>
      </c>
      <c r="S854" s="18" t="n">
        <v>3475634510</v>
      </c>
      <c r="T854" s="18"/>
      <c r="U854" s="18" t="s">
        <v>305</v>
      </c>
      <c r="V854" s="18" t="s">
        <v>262</v>
      </c>
      <c r="W854" s="18" t="s">
        <v>263</v>
      </c>
      <c r="X854" s="18" t="n">
        <v>26</v>
      </c>
      <c r="Y854" s="18" t="s">
        <v>306</v>
      </c>
      <c r="Z854" s="18" t="s">
        <v>7763</v>
      </c>
      <c r="AA854" s="18" t="s">
        <v>308</v>
      </c>
      <c r="AB854" s="18" t="s">
        <v>246</v>
      </c>
      <c r="AC854" s="18"/>
      <c r="AD854" s="18"/>
      <c r="AE854" s="18" t="n">
        <v>26</v>
      </c>
      <c r="AF854" s="18" t="s">
        <v>266</v>
      </c>
    </row>
    <row r="855" customFormat="false" ht="12.75" hidden="false" customHeight="false" outlineLevel="0" collapsed="false">
      <c r="A855" s="11" t="s">
        <v>7764</v>
      </c>
      <c r="B855" s="11" t="s">
        <v>7765</v>
      </c>
      <c r="C855" s="17" t="n">
        <v>342600010115</v>
      </c>
      <c r="D855" s="11" t="s">
        <v>227</v>
      </c>
      <c r="E855" s="11" t="s">
        <v>279</v>
      </c>
      <c r="F855" s="11" t="s">
        <v>7766</v>
      </c>
      <c r="G855" s="11" t="s">
        <v>7767</v>
      </c>
      <c r="H855" s="11" t="s">
        <v>7768</v>
      </c>
      <c r="I855" s="11" t="s">
        <v>7759</v>
      </c>
      <c r="J855" s="11" t="s">
        <v>41</v>
      </c>
      <c r="K855" s="11" t="n">
        <v>11004</v>
      </c>
      <c r="L855" s="11" t="s">
        <v>7769</v>
      </c>
      <c r="M855" s="11" t="s">
        <v>7770</v>
      </c>
      <c r="N855" s="11" t="s">
        <v>257</v>
      </c>
      <c r="O855" s="11" t="s">
        <v>258</v>
      </c>
      <c r="P855" s="11" t="s">
        <v>344</v>
      </c>
      <c r="Q855" s="11" t="s">
        <v>262</v>
      </c>
      <c r="R855" s="11" t="s">
        <v>7771</v>
      </c>
      <c r="S855" s="11" t="n">
        <v>3475634528</v>
      </c>
      <c r="T855" s="11"/>
      <c r="U855" s="11" t="s">
        <v>305</v>
      </c>
      <c r="V855" s="11" t="s">
        <v>262</v>
      </c>
      <c r="W855" s="11" t="s">
        <v>263</v>
      </c>
      <c r="X855" s="11" t="n">
        <v>26</v>
      </c>
      <c r="Y855" s="11" t="s">
        <v>306</v>
      </c>
      <c r="Z855" s="11" t="s">
        <v>7772</v>
      </c>
      <c r="AA855" s="11" t="s">
        <v>347</v>
      </c>
      <c r="AB855" s="11" t="s">
        <v>246</v>
      </c>
      <c r="AC855" s="11"/>
      <c r="AD855" s="11"/>
      <c r="AE855" s="11" t="n">
        <v>26</v>
      </c>
      <c r="AF855" s="11" t="s">
        <v>266</v>
      </c>
    </row>
    <row r="856" customFormat="false" ht="12.75" hidden="false" customHeight="false" outlineLevel="0" collapsed="false">
      <c r="A856" s="11" t="s">
        <v>7773</v>
      </c>
      <c r="B856" s="11" t="s">
        <v>7774</v>
      </c>
      <c r="C856" s="17" t="n">
        <v>342600010191</v>
      </c>
      <c r="D856" s="11" t="s">
        <v>227</v>
      </c>
      <c r="E856" s="11" t="s">
        <v>279</v>
      </c>
      <c r="F856" s="11" t="s">
        <v>7775</v>
      </c>
      <c r="G856" s="11" t="s">
        <v>7776</v>
      </c>
      <c r="H856" s="11" t="s">
        <v>7777</v>
      </c>
      <c r="I856" s="11" t="s">
        <v>7759</v>
      </c>
      <c r="J856" s="11" t="s">
        <v>41</v>
      </c>
      <c r="K856" s="11" t="n">
        <v>11001</v>
      </c>
      <c r="L856" s="11" t="s">
        <v>7778</v>
      </c>
      <c r="M856" s="11" t="s">
        <v>7779</v>
      </c>
      <c r="N856" s="11" t="s">
        <v>257</v>
      </c>
      <c r="O856" s="11" t="s">
        <v>258</v>
      </c>
      <c r="P856" s="11" t="s">
        <v>344</v>
      </c>
      <c r="Q856" s="11" t="s">
        <v>262</v>
      </c>
      <c r="R856" s="11" t="s">
        <v>7780</v>
      </c>
      <c r="S856" s="11" t="n">
        <v>3475634440</v>
      </c>
      <c r="T856" s="11"/>
      <c r="U856" s="11" t="s">
        <v>305</v>
      </c>
      <c r="V856" s="11" t="s">
        <v>262</v>
      </c>
      <c r="W856" s="11" t="s">
        <v>263</v>
      </c>
      <c r="X856" s="11" t="n">
        <v>26</v>
      </c>
      <c r="Y856" s="11" t="s">
        <v>306</v>
      </c>
      <c r="Z856" s="11" t="s">
        <v>7781</v>
      </c>
      <c r="AA856" s="11" t="s">
        <v>347</v>
      </c>
      <c r="AB856" s="11" t="s">
        <v>246</v>
      </c>
      <c r="AC856" s="11"/>
      <c r="AD856" s="11"/>
      <c r="AE856" s="11" t="n">
        <v>26</v>
      </c>
      <c r="AF856" s="11" t="s">
        <v>266</v>
      </c>
    </row>
    <row r="857" customFormat="false" ht="12.75" hidden="false" customHeight="false" outlineLevel="0" collapsed="false">
      <c r="A857" s="18" t="s">
        <v>7782</v>
      </c>
      <c r="B857" s="18" t="s">
        <v>7783</v>
      </c>
      <c r="C857" s="19" t="n">
        <v>342500011525</v>
      </c>
      <c r="D857" s="18" t="s">
        <v>227</v>
      </c>
      <c r="E857" s="18" t="s">
        <v>250</v>
      </c>
      <c r="F857" s="18" t="s">
        <v>7784</v>
      </c>
      <c r="G857" s="18" t="s">
        <v>7785</v>
      </c>
      <c r="H857" s="18" t="s">
        <v>7786</v>
      </c>
      <c r="I857" s="18" t="s">
        <v>7787</v>
      </c>
      <c r="J857" s="18" t="s">
        <v>41</v>
      </c>
      <c r="K857" s="18" t="n">
        <v>11367</v>
      </c>
      <c r="L857" s="18" t="s">
        <v>7788</v>
      </c>
      <c r="M857" s="18" t="s">
        <v>7789</v>
      </c>
      <c r="N857" s="18" t="s">
        <v>257</v>
      </c>
      <c r="O857" s="18" t="s">
        <v>258</v>
      </c>
      <c r="P857" s="18" t="s">
        <v>7624</v>
      </c>
      <c r="Q857" s="18" t="s">
        <v>7625</v>
      </c>
      <c r="R857" s="18" t="s">
        <v>7790</v>
      </c>
      <c r="S857" s="18" t="n">
        <v>3475634509</v>
      </c>
      <c r="T857" s="18"/>
      <c r="U857" s="18"/>
      <c r="V857" s="18" t="s">
        <v>286</v>
      </c>
      <c r="W857" s="18" t="s">
        <v>289</v>
      </c>
      <c r="X857" s="18" t="n">
        <v>25</v>
      </c>
      <c r="Y857" s="18"/>
      <c r="Z857" s="18" t="s">
        <v>7791</v>
      </c>
      <c r="AA857" s="18" t="s">
        <v>7628</v>
      </c>
      <c r="AB857" s="18" t="s">
        <v>246</v>
      </c>
      <c r="AC857" s="18"/>
      <c r="AD857" s="18"/>
      <c r="AE857" s="18" t="n">
        <v>25</v>
      </c>
      <c r="AF857" s="18" t="s">
        <v>266</v>
      </c>
    </row>
    <row r="858" customFormat="false" ht="22.5" hidden="false" customHeight="false" outlineLevel="0" collapsed="false">
      <c r="A858" s="11" t="s">
        <v>7792</v>
      </c>
      <c r="B858" s="11" t="s">
        <v>7793</v>
      </c>
      <c r="C858" s="17" t="n">
        <v>342500011425</v>
      </c>
      <c r="D858" s="11" t="s">
        <v>227</v>
      </c>
      <c r="E858" s="11" t="s">
        <v>250</v>
      </c>
      <c r="F858" s="11" t="s">
        <v>7794</v>
      </c>
      <c r="G858" s="11" t="s">
        <v>7795</v>
      </c>
      <c r="H858" s="11" t="s">
        <v>7796</v>
      </c>
      <c r="I858" s="11" t="s">
        <v>7787</v>
      </c>
      <c r="J858" s="11" t="s">
        <v>41</v>
      </c>
      <c r="K858" s="11" t="n">
        <v>11367</v>
      </c>
      <c r="L858" s="11" t="s">
        <v>7797</v>
      </c>
      <c r="M858" s="11" t="s">
        <v>7798</v>
      </c>
      <c r="N858" s="11" t="s">
        <v>257</v>
      </c>
      <c r="O858" s="11" t="s">
        <v>258</v>
      </c>
      <c r="P858" s="11" t="s">
        <v>259</v>
      </c>
      <c r="Q858" s="11" t="s">
        <v>260</v>
      </c>
      <c r="R858" s="11" t="s">
        <v>7799</v>
      </c>
      <c r="S858" s="11" t="n">
        <v>3475634456</v>
      </c>
      <c r="T858" s="11"/>
      <c r="U858" s="11"/>
      <c r="V858" s="11" t="s">
        <v>286</v>
      </c>
      <c r="W858" s="11" t="s">
        <v>289</v>
      </c>
      <c r="X858" s="11" t="n">
        <v>25</v>
      </c>
      <c r="Y858" s="11"/>
      <c r="Z858" s="11" t="s">
        <v>7800</v>
      </c>
      <c r="AA858" s="11" t="s">
        <v>265</v>
      </c>
      <c r="AB858" s="11" t="s">
        <v>246</v>
      </c>
      <c r="AC858" s="11"/>
      <c r="AD858" s="11"/>
      <c r="AE858" s="11" t="n">
        <v>25</v>
      </c>
      <c r="AF858" s="11" t="s">
        <v>266</v>
      </c>
    </row>
    <row r="859" customFormat="false" ht="12.75" hidden="false" customHeight="false" outlineLevel="0" collapsed="false">
      <c r="A859" s="18" t="s">
        <v>7801</v>
      </c>
      <c r="B859" s="18" t="s">
        <v>7802</v>
      </c>
      <c r="C859" s="19" t="n">
        <v>342500011460</v>
      </c>
      <c r="D859" s="18" t="s">
        <v>227</v>
      </c>
      <c r="E859" s="18" t="s">
        <v>250</v>
      </c>
      <c r="F859" s="18" t="s">
        <v>7803</v>
      </c>
      <c r="G859" s="18" t="s">
        <v>7804</v>
      </c>
      <c r="H859" s="18" t="s">
        <v>7805</v>
      </c>
      <c r="I859" s="18" t="s">
        <v>7787</v>
      </c>
      <c r="J859" s="18" t="s">
        <v>41</v>
      </c>
      <c r="K859" s="18" t="n">
        <v>11354</v>
      </c>
      <c r="L859" s="18" t="s">
        <v>7806</v>
      </c>
      <c r="M859" s="18" t="s">
        <v>7807</v>
      </c>
      <c r="N859" s="18" t="s">
        <v>257</v>
      </c>
      <c r="O859" s="18" t="s">
        <v>258</v>
      </c>
      <c r="P859" s="18" t="s">
        <v>259</v>
      </c>
      <c r="Q859" s="18" t="s">
        <v>260</v>
      </c>
      <c r="R859" s="18" t="s">
        <v>7808</v>
      </c>
      <c r="S859" s="18" t="n">
        <v>3475634343</v>
      </c>
      <c r="T859" s="18"/>
      <c r="U859" s="18"/>
      <c r="V859" s="18" t="s">
        <v>286</v>
      </c>
      <c r="W859" s="18" t="s">
        <v>289</v>
      </c>
      <c r="X859" s="18" t="n">
        <v>25</v>
      </c>
      <c r="Y859" s="18"/>
      <c r="Z859" s="18" t="s">
        <v>7809</v>
      </c>
      <c r="AA859" s="18" t="s">
        <v>265</v>
      </c>
      <c r="AB859" s="18" t="s">
        <v>246</v>
      </c>
      <c r="AC859" s="18"/>
      <c r="AD859" s="18"/>
      <c r="AE859" s="18" t="n">
        <v>25</v>
      </c>
      <c r="AF859" s="18" t="s">
        <v>266</v>
      </c>
    </row>
    <row r="860" customFormat="false" ht="12.75" hidden="false" customHeight="false" outlineLevel="0" collapsed="false">
      <c r="A860" s="18" t="s">
        <v>7810</v>
      </c>
      <c r="B860" s="18" t="s">
        <v>7811</v>
      </c>
      <c r="C860" s="19" t="n">
        <v>342500010168</v>
      </c>
      <c r="D860" s="18" t="s">
        <v>227</v>
      </c>
      <c r="E860" s="18" t="s">
        <v>295</v>
      </c>
      <c r="F860" s="18" t="s">
        <v>7812</v>
      </c>
      <c r="G860" s="18" t="s">
        <v>7813</v>
      </c>
      <c r="H860" s="18" t="s">
        <v>7814</v>
      </c>
      <c r="I860" s="18" t="s">
        <v>7787</v>
      </c>
      <c r="J860" s="18" t="s">
        <v>41</v>
      </c>
      <c r="K860" s="18" t="n">
        <v>11366</v>
      </c>
      <c r="L860" s="18" t="s">
        <v>7815</v>
      </c>
      <c r="M860" s="18" t="s">
        <v>7816</v>
      </c>
      <c r="N860" s="18" t="s">
        <v>257</v>
      </c>
      <c r="O860" s="18" t="s">
        <v>258</v>
      </c>
      <c r="P860" s="18" t="s">
        <v>7817</v>
      </c>
      <c r="Q860" s="18" t="s">
        <v>7818</v>
      </c>
      <c r="R860" s="18" t="s">
        <v>7819</v>
      </c>
      <c r="S860" s="18" t="n">
        <v>3475634453</v>
      </c>
      <c r="T860" s="18"/>
      <c r="U860" s="18" t="s">
        <v>288</v>
      </c>
      <c r="V860" s="18" t="s">
        <v>286</v>
      </c>
      <c r="W860" s="18" t="s">
        <v>289</v>
      </c>
      <c r="X860" s="18" t="n">
        <v>25</v>
      </c>
      <c r="Y860" s="18" t="s">
        <v>290</v>
      </c>
      <c r="Z860" s="18" t="s">
        <v>7820</v>
      </c>
      <c r="AA860" s="18" t="s">
        <v>7821</v>
      </c>
      <c r="AB860" s="18" t="s">
        <v>246</v>
      </c>
      <c r="AC860" s="18"/>
      <c r="AD860" s="18"/>
      <c r="AE860" s="18" t="n">
        <v>25</v>
      </c>
      <c r="AF860" s="18" t="s">
        <v>266</v>
      </c>
    </row>
    <row r="861" customFormat="false" ht="22.5" hidden="false" customHeight="false" outlineLevel="0" collapsed="false">
      <c r="A861" s="11" t="s">
        <v>7822</v>
      </c>
      <c r="B861" s="11" t="s">
        <v>7823</v>
      </c>
      <c r="C861" s="17" t="n">
        <v>342500010154</v>
      </c>
      <c r="D861" s="11" t="s">
        <v>227</v>
      </c>
      <c r="E861" s="11" t="s">
        <v>279</v>
      </c>
      <c r="F861" s="11" t="s">
        <v>7824</v>
      </c>
      <c r="G861" s="11" t="s">
        <v>7825</v>
      </c>
      <c r="H861" s="11" t="s">
        <v>7826</v>
      </c>
      <c r="I861" s="11" t="s">
        <v>7787</v>
      </c>
      <c r="J861" s="11" t="s">
        <v>41</v>
      </c>
      <c r="K861" s="11" t="n">
        <v>11366</v>
      </c>
      <c r="L861" s="11" t="s">
        <v>7827</v>
      </c>
      <c r="M861" s="11" t="s">
        <v>7828</v>
      </c>
      <c r="N861" s="11" t="s">
        <v>257</v>
      </c>
      <c r="O861" s="11" t="s">
        <v>258</v>
      </c>
      <c r="P861" s="11" t="s">
        <v>7829</v>
      </c>
      <c r="Q861" s="11" t="s">
        <v>7830</v>
      </c>
      <c r="R861" s="11" t="s">
        <v>7831</v>
      </c>
      <c r="S861" s="11" t="n">
        <v>3475634460</v>
      </c>
      <c r="T861" s="11"/>
      <c r="U861" s="11" t="s">
        <v>288</v>
      </c>
      <c r="V861" s="11" t="s">
        <v>286</v>
      </c>
      <c r="W861" s="11" t="s">
        <v>289</v>
      </c>
      <c r="X861" s="11" t="n">
        <v>25</v>
      </c>
      <c r="Y861" s="11" t="s">
        <v>290</v>
      </c>
      <c r="Z861" s="11" t="s">
        <v>7832</v>
      </c>
      <c r="AA861" s="11" t="s">
        <v>7833</v>
      </c>
      <c r="AB861" s="11" t="s">
        <v>246</v>
      </c>
      <c r="AC861" s="11"/>
      <c r="AD861" s="11"/>
      <c r="AE861" s="11" t="n">
        <v>25</v>
      </c>
      <c r="AF861" s="11" t="s">
        <v>266</v>
      </c>
    </row>
    <row r="862" customFormat="false" ht="12.75" hidden="false" customHeight="false" outlineLevel="0" collapsed="false">
      <c r="A862" s="11" t="s">
        <v>7834</v>
      </c>
      <c r="B862" s="11" t="s">
        <v>7835</v>
      </c>
      <c r="C862" s="17" t="n">
        <v>342600010173</v>
      </c>
      <c r="D862" s="11" t="s">
        <v>227</v>
      </c>
      <c r="E862" s="11" t="s">
        <v>279</v>
      </c>
      <c r="F862" s="11" t="s">
        <v>7836</v>
      </c>
      <c r="G862" s="11" t="s">
        <v>7837</v>
      </c>
      <c r="H862" s="11" t="s">
        <v>7838</v>
      </c>
      <c r="I862" s="11" t="s">
        <v>7787</v>
      </c>
      <c r="J862" s="11" t="s">
        <v>41</v>
      </c>
      <c r="K862" s="11" t="n">
        <v>11365</v>
      </c>
      <c r="L862" s="11" t="s">
        <v>7839</v>
      </c>
      <c r="M862" s="11" t="s">
        <v>7840</v>
      </c>
      <c r="N862" s="11" t="s">
        <v>257</v>
      </c>
      <c r="O862" s="11" t="s">
        <v>258</v>
      </c>
      <c r="P862" s="11" t="s">
        <v>301</v>
      </c>
      <c r="Q862" s="11" t="s">
        <v>302</v>
      </c>
      <c r="R862" s="11" t="s">
        <v>7841</v>
      </c>
      <c r="S862" s="11" t="n">
        <v>3475634513</v>
      </c>
      <c r="T862" s="11"/>
      <c r="U862" s="11" t="s">
        <v>305</v>
      </c>
      <c r="V862" s="11" t="s">
        <v>262</v>
      </c>
      <c r="W862" s="11" t="s">
        <v>263</v>
      </c>
      <c r="X862" s="11" t="n">
        <v>26</v>
      </c>
      <c r="Y862" s="11" t="s">
        <v>306</v>
      </c>
      <c r="Z862" s="11" t="s">
        <v>7842</v>
      </c>
      <c r="AA862" s="11" t="s">
        <v>308</v>
      </c>
      <c r="AB862" s="11" t="s">
        <v>246</v>
      </c>
      <c r="AC862" s="11"/>
      <c r="AD862" s="11"/>
      <c r="AE862" s="11" t="n">
        <v>26</v>
      </c>
      <c r="AF862" s="11" t="s">
        <v>266</v>
      </c>
    </row>
    <row r="863" customFormat="false" ht="12.75" hidden="false" customHeight="false" outlineLevel="0" collapsed="false">
      <c r="A863" s="11" t="s">
        <v>7843</v>
      </c>
      <c r="B863" s="11" t="s">
        <v>7844</v>
      </c>
      <c r="C863" s="17" t="n">
        <v>342500010165</v>
      </c>
      <c r="D863" s="11" t="s">
        <v>227</v>
      </c>
      <c r="E863" s="11" t="s">
        <v>279</v>
      </c>
      <c r="F863" s="11" t="s">
        <v>7845</v>
      </c>
      <c r="G863" s="11" t="s">
        <v>7846</v>
      </c>
      <c r="H863" s="11" t="s">
        <v>7847</v>
      </c>
      <c r="I863" s="11" t="s">
        <v>7787</v>
      </c>
      <c r="J863" s="11" t="s">
        <v>41</v>
      </c>
      <c r="K863" s="11" t="n">
        <v>11367</v>
      </c>
      <c r="L863" s="11" t="s">
        <v>7848</v>
      </c>
      <c r="M863" s="11" t="s">
        <v>7849</v>
      </c>
      <c r="N863" s="11" t="s">
        <v>257</v>
      </c>
      <c r="O863" s="11" t="s">
        <v>258</v>
      </c>
      <c r="P863" s="11" t="s">
        <v>285</v>
      </c>
      <c r="Q863" s="11" t="s">
        <v>286</v>
      </c>
      <c r="R863" s="11" t="s">
        <v>7850</v>
      </c>
      <c r="S863" s="11" t="n">
        <v>3475634438</v>
      </c>
      <c r="T863" s="11"/>
      <c r="U863" s="11" t="s">
        <v>288</v>
      </c>
      <c r="V863" s="11" t="s">
        <v>286</v>
      </c>
      <c r="W863" s="11" t="s">
        <v>289</v>
      </c>
      <c r="X863" s="11" t="n">
        <v>25</v>
      </c>
      <c r="Y863" s="11" t="s">
        <v>290</v>
      </c>
      <c r="Z863" s="11" t="s">
        <v>7851</v>
      </c>
      <c r="AA863" s="11" t="s">
        <v>292</v>
      </c>
      <c r="AB863" s="11" t="s">
        <v>246</v>
      </c>
      <c r="AC863" s="11"/>
      <c r="AD863" s="11"/>
      <c r="AE863" s="11" t="n">
        <v>25</v>
      </c>
      <c r="AF863" s="11" t="s">
        <v>266</v>
      </c>
    </row>
    <row r="864" customFormat="false" ht="22.5" hidden="false" customHeight="false" outlineLevel="0" collapsed="false">
      <c r="A864" s="11" t="s">
        <v>7852</v>
      </c>
      <c r="B864" s="11" t="s">
        <v>7853</v>
      </c>
      <c r="C864" s="17" t="n">
        <v>342500010107</v>
      </c>
      <c r="D864" s="11" t="s">
        <v>227</v>
      </c>
      <c r="E864" s="11" t="s">
        <v>279</v>
      </c>
      <c r="F864" s="11" t="s">
        <v>7854</v>
      </c>
      <c r="G864" s="11" t="s">
        <v>7855</v>
      </c>
      <c r="H864" s="11" t="s">
        <v>7856</v>
      </c>
      <c r="I864" s="11" t="s">
        <v>7787</v>
      </c>
      <c r="J864" s="11" t="s">
        <v>41</v>
      </c>
      <c r="K864" s="11" t="n">
        <v>11358</v>
      </c>
      <c r="L864" s="11" t="s">
        <v>7857</v>
      </c>
      <c r="M864" s="11" t="s">
        <v>7858</v>
      </c>
      <c r="N864" s="11" t="s">
        <v>257</v>
      </c>
      <c r="O864" s="11" t="s">
        <v>258</v>
      </c>
      <c r="P864" s="11" t="s">
        <v>285</v>
      </c>
      <c r="Q864" s="11" t="s">
        <v>286</v>
      </c>
      <c r="R864" s="11" t="s">
        <v>7859</v>
      </c>
      <c r="S864" s="11" t="n">
        <v>3475634529</v>
      </c>
      <c r="T864" s="11"/>
      <c r="U864" s="11" t="s">
        <v>288</v>
      </c>
      <c r="V864" s="11" t="s">
        <v>286</v>
      </c>
      <c r="W864" s="11" t="s">
        <v>289</v>
      </c>
      <c r="X864" s="11" t="n">
        <v>25</v>
      </c>
      <c r="Y864" s="11" t="s">
        <v>290</v>
      </c>
      <c r="Z864" s="11" t="s">
        <v>7860</v>
      </c>
      <c r="AA864" s="11" t="s">
        <v>292</v>
      </c>
      <c r="AB864" s="11" t="s">
        <v>246</v>
      </c>
      <c r="AC864" s="11"/>
      <c r="AD864" s="11"/>
      <c r="AE864" s="11" t="n">
        <v>25</v>
      </c>
      <c r="AF864" s="11" t="s">
        <v>266</v>
      </c>
    </row>
    <row r="865" customFormat="false" ht="12.75" hidden="false" customHeight="false" outlineLevel="0" collapsed="false">
      <c r="A865" s="11" t="s">
        <v>7861</v>
      </c>
      <c r="B865" s="11" t="s">
        <v>7862</v>
      </c>
      <c r="C865" s="17" t="n">
        <v>342500010120</v>
      </c>
      <c r="D865" s="11" t="s">
        <v>227</v>
      </c>
      <c r="E865" s="11" t="s">
        <v>279</v>
      </c>
      <c r="F865" s="11" t="s">
        <v>7863</v>
      </c>
      <c r="G865" s="11" t="s">
        <v>7864</v>
      </c>
      <c r="H865" s="11" t="s">
        <v>7865</v>
      </c>
      <c r="I865" s="11" t="s">
        <v>7787</v>
      </c>
      <c r="J865" s="11" t="s">
        <v>41</v>
      </c>
      <c r="K865" s="11" t="n">
        <v>11355</v>
      </c>
      <c r="L865" s="11" t="s">
        <v>7866</v>
      </c>
      <c r="M865" s="11" t="s">
        <v>7867</v>
      </c>
      <c r="N865" s="11" t="s">
        <v>257</v>
      </c>
      <c r="O865" s="11" t="s">
        <v>258</v>
      </c>
      <c r="P865" s="11" t="s">
        <v>7829</v>
      </c>
      <c r="Q865" s="11" t="s">
        <v>7830</v>
      </c>
      <c r="R865" s="11" t="s">
        <v>7868</v>
      </c>
      <c r="S865" s="11" t="n">
        <v>9175997411</v>
      </c>
      <c r="T865" s="11"/>
      <c r="U865" s="11" t="s">
        <v>288</v>
      </c>
      <c r="V865" s="11" t="s">
        <v>286</v>
      </c>
      <c r="W865" s="11" t="s">
        <v>289</v>
      </c>
      <c r="X865" s="11" t="n">
        <v>25</v>
      </c>
      <c r="Y865" s="11" t="s">
        <v>290</v>
      </c>
      <c r="Z865" s="11" t="s">
        <v>7869</v>
      </c>
      <c r="AA865" s="11" t="s">
        <v>7833</v>
      </c>
      <c r="AB865" s="11" t="s">
        <v>246</v>
      </c>
      <c r="AC865" s="11"/>
      <c r="AD865" s="11"/>
      <c r="AE865" s="11" t="n">
        <v>25</v>
      </c>
      <c r="AF865" s="11" t="s">
        <v>266</v>
      </c>
    </row>
    <row r="866" customFormat="false" ht="12.75" hidden="false" customHeight="false" outlineLevel="0" collapsed="false">
      <c r="A866" s="18" t="s">
        <v>7870</v>
      </c>
      <c r="B866" s="18" t="s">
        <v>7871</v>
      </c>
      <c r="C866" s="19" t="n">
        <v>342600010188</v>
      </c>
      <c r="D866" s="18" t="s">
        <v>227</v>
      </c>
      <c r="E866" s="18" t="s">
        <v>279</v>
      </c>
      <c r="F866" s="18" t="s">
        <v>7872</v>
      </c>
      <c r="G866" s="18" t="s">
        <v>7873</v>
      </c>
      <c r="H866" s="18" t="s">
        <v>7874</v>
      </c>
      <c r="I866" s="18" t="s">
        <v>7787</v>
      </c>
      <c r="J866" s="18" t="s">
        <v>41</v>
      </c>
      <c r="K866" s="18" t="n">
        <v>11364</v>
      </c>
      <c r="L866" s="18" t="s">
        <v>7875</v>
      </c>
      <c r="M866" s="18" t="s">
        <v>7876</v>
      </c>
      <c r="N866" s="18" t="s">
        <v>257</v>
      </c>
      <c r="O866" s="18" t="s">
        <v>258</v>
      </c>
      <c r="P866" s="18" t="s">
        <v>344</v>
      </c>
      <c r="Q866" s="18" t="s">
        <v>262</v>
      </c>
      <c r="R866" s="18" t="s">
        <v>7877</v>
      </c>
      <c r="S866" s="18" t="n">
        <v>3475634373</v>
      </c>
      <c r="T866" s="18" t="s">
        <v>7878</v>
      </c>
      <c r="U866" s="18" t="s">
        <v>305</v>
      </c>
      <c r="V866" s="18" t="s">
        <v>262</v>
      </c>
      <c r="W866" s="18" t="s">
        <v>263</v>
      </c>
      <c r="X866" s="18" t="n">
        <v>26</v>
      </c>
      <c r="Y866" s="18" t="s">
        <v>306</v>
      </c>
      <c r="Z866" s="18" t="s">
        <v>7879</v>
      </c>
      <c r="AA866" s="18" t="s">
        <v>347</v>
      </c>
      <c r="AB866" s="18" t="s">
        <v>246</v>
      </c>
      <c r="AC866" s="18"/>
      <c r="AD866" s="18"/>
      <c r="AE866" s="18" t="n">
        <v>26</v>
      </c>
      <c r="AF866" s="18" t="s">
        <v>266</v>
      </c>
    </row>
    <row r="867" customFormat="false" ht="12.75" hidden="false" customHeight="false" outlineLevel="0" collapsed="false">
      <c r="A867" s="11" t="s">
        <v>7880</v>
      </c>
      <c r="B867" s="11" t="s">
        <v>7881</v>
      </c>
      <c r="C867" s="17" t="n">
        <v>342500010189</v>
      </c>
      <c r="D867" s="11" t="s">
        <v>227</v>
      </c>
      <c r="E867" s="11" t="s">
        <v>295</v>
      </c>
      <c r="F867" s="11" t="s">
        <v>7882</v>
      </c>
      <c r="G867" s="11" t="s">
        <v>7883</v>
      </c>
      <c r="H867" s="11" t="s">
        <v>7884</v>
      </c>
      <c r="I867" s="11" t="s">
        <v>7787</v>
      </c>
      <c r="J867" s="11" t="s">
        <v>41</v>
      </c>
      <c r="K867" s="11" t="n">
        <v>11355</v>
      </c>
      <c r="L867" s="11" t="s">
        <v>7885</v>
      </c>
      <c r="M867" s="11" t="s">
        <v>7886</v>
      </c>
      <c r="N867" s="11" t="s">
        <v>257</v>
      </c>
      <c r="O867" s="11" t="s">
        <v>258</v>
      </c>
      <c r="P867" s="11" t="s">
        <v>285</v>
      </c>
      <c r="Q867" s="11" t="s">
        <v>286</v>
      </c>
      <c r="R867" s="11" t="s">
        <v>7887</v>
      </c>
      <c r="S867" s="11" t="n">
        <v>3475634407</v>
      </c>
      <c r="T867" s="11"/>
      <c r="U867" s="11" t="s">
        <v>288</v>
      </c>
      <c r="V867" s="11" t="s">
        <v>286</v>
      </c>
      <c r="W867" s="11" t="s">
        <v>289</v>
      </c>
      <c r="X867" s="11" t="n">
        <v>25</v>
      </c>
      <c r="Y867" s="11" t="s">
        <v>290</v>
      </c>
      <c r="Z867" s="11" t="s">
        <v>7888</v>
      </c>
      <c r="AA867" s="11" t="s">
        <v>292</v>
      </c>
      <c r="AB867" s="11" t="s">
        <v>511</v>
      </c>
      <c r="AC867" s="11" t="s">
        <v>1773</v>
      </c>
      <c r="AD867" s="11" t="n">
        <v>13</v>
      </c>
      <c r="AE867" s="11" t="n">
        <v>25</v>
      </c>
      <c r="AF867" s="11" t="s">
        <v>266</v>
      </c>
    </row>
    <row r="868" customFormat="false" ht="12.75" hidden="false" customHeight="false" outlineLevel="0" collapsed="false">
      <c r="A868" s="11" t="s">
        <v>7889</v>
      </c>
      <c r="B868" s="11" t="s">
        <v>7890</v>
      </c>
      <c r="C868" s="17" t="n">
        <v>342500010200</v>
      </c>
      <c r="D868" s="11" t="s">
        <v>227</v>
      </c>
      <c r="E868" s="11" t="s">
        <v>279</v>
      </c>
      <c r="F868" s="11" t="s">
        <v>7891</v>
      </c>
      <c r="G868" s="11" t="s">
        <v>7892</v>
      </c>
      <c r="H868" s="11" t="s">
        <v>7893</v>
      </c>
      <c r="I868" s="11" t="s">
        <v>7787</v>
      </c>
      <c r="J868" s="11" t="s">
        <v>41</v>
      </c>
      <c r="K868" s="11" t="n">
        <v>11365</v>
      </c>
      <c r="L868" s="11" t="s">
        <v>7894</v>
      </c>
      <c r="M868" s="11" t="s">
        <v>7895</v>
      </c>
      <c r="N868" s="11" t="s">
        <v>257</v>
      </c>
      <c r="O868" s="11" t="s">
        <v>258</v>
      </c>
      <c r="P868" s="11" t="s">
        <v>285</v>
      </c>
      <c r="Q868" s="11" t="s">
        <v>286</v>
      </c>
      <c r="R868" s="11" t="s">
        <v>7896</v>
      </c>
      <c r="S868" s="11" t="n">
        <v>3475634526</v>
      </c>
      <c r="T868" s="11"/>
      <c r="U868" s="11" t="s">
        <v>288</v>
      </c>
      <c r="V868" s="11" t="s">
        <v>286</v>
      </c>
      <c r="W868" s="11" t="s">
        <v>289</v>
      </c>
      <c r="X868" s="11" t="n">
        <v>25</v>
      </c>
      <c r="Y868" s="11" t="s">
        <v>290</v>
      </c>
      <c r="Z868" s="11" t="s">
        <v>7897</v>
      </c>
      <c r="AA868" s="11" t="s">
        <v>292</v>
      </c>
      <c r="AB868" s="11" t="s">
        <v>246</v>
      </c>
      <c r="AC868" s="11"/>
      <c r="AD868" s="11"/>
      <c r="AE868" s="11" t="n">
        <v>25</v>
      </c>
      <c r="AF868" s="11" t="s">
        <v>266</v>
      </c>
    </row>
    <row r="869" customFormat="false" ht="12.75" hidden="false" customHeight="false" outlineLevel="0" collapsed="false">
      <c r="A869" s="18" t="s">
        <v>7898</v>
      </c>
      <c r="B869" s="18" t="s">
        <v>7899</v>
      </c>
      <c r="C869" s="19" t="n">
        <v>342500010201</v>
      </c>
      <c r="D869" s="18" t="s">
        <v>227</v>
      </c>
      <c r="E869" s="18" t="s">
        <v>279</v>
      </c>
      <c r="F869" s="18" t="s">
        <v>7900</v>
      </c>
      <c r="G869" s="18" t="s">
        <v>7901</v>
      </c>
      <c r="H869" s="18" t="s">
        <v>7902</v>
      </c>
      <c r="I869" s="18" t="s">
        <v>7787</v>
      </c>
      <c r="J869" s="18" t="s">
        <v>41</v>
      </c>
      <c r="K869" s="18" t="n">
        <v>11367</v>
      </c>
      <c r="L869" s="18" t="s">
        <v>7903</v>
      </c>
      <c r="M869" s="18" t="s">
        <v>7904</v>
      </c>
      <c r="N869" s="18" t="s">
        <v>257</v>
      </c>
      <c r="O869" s="18" t="s">
        <v>258</v>
      </c>
      <c r="P869" s="18" t="s">
        <v>285</v>
      </c>
      <c r="Q869" s="18" t="s">
        <v>286</v>
      </c>
      <c r="R869" s="18" t="s">
        <v>7905</v>
      </c>
      <c r="S869" s="18" t="n">
        <v>3475634396</v>
      </c>
      <c r="T869" s="18"/>
      <c r="U869" s="18" t="s">
        <v>288</v>
      </c>
      <c r="V869" s="18" t="s">
        <v>286</v>
      </c>
      <c r="W869" s="18" t="s">
        <v>289</v>
      </c>
      <c r="X869" s="18" t="n">
        <v>25</v>
      </c>
      <c r="Y869" s="18" t="s">
        <v>290</v>
      </c>
      <c r="Z869" s="18" t="s">
        <v>7906</v>
      </c>
      <c r="AA869" s="18" t="s">
        <v>292</v>
      </c>
      <c r="AB869" s="18" t="s">
        <v>246</v>
      </c>
      <c r="AC869" s="18"/>
      <c r="AD869" s="18"/>
      <c r="AE869" s="18" t="n">
        <v>25</v>
      </c>
      <c r="AF869" s="18" t="s">
        <v>266</v>
      </c>
    </row>
    <row r="870" customFormat="false" ht="12.75" hidden="false" customHeight="false" outlineLevel="0" collapsed="false">
      <c r="A870" s="18" t="s">
        <v>7907</v>
      </c>
      <c r="B870" s="18" t="s">
        <v>7908</v>
      </c>
      <c r="C870" s="19" t="n">
        <v>342600010216</v>
      </c>
      <c r="D870" s="18" t="s">
        <v>227</v>
      </c>
      <c r="E870" s="18" t="s">
        <v>295</v>
      </c>
      <c r="F870" s="18" t="s">
        <v>7909</v>
      </c>
      <c r="G870" s="18" t="s">
        <v>7910</v>
      </c>
      <c r="H870" s="18" t="s">
        <v>7911</v>
      </c>
      <c r="I870" s="18" t="s">
        <v>7787</v>
      </c>
      <c r="J870" s="18" t="s">
        <v>41</v>
      </c>
      <c r="K870" s="18" t="n">
        <v>11365</v>
      </c>
      <c r="L870" s="18" t="s">
        <v>7912</v>
      </c>
      <c r="M870" s="18" t="s">
        <v>7913</v>
      </c>
      <c r="N870" s="18" t="s">
        <v>257</v>
      </c>
      <c r="O870" s="18" t="s">
        <v>258</v>
      </c>
      <c r="P870" s="18" t="s">
        <v>344</v>
      </c>
      <c r="Q870" s="18" t="s">
        <v>262</v>
      </c>
      <c r="R870" s="18" t="s">
        <v>7914</v>
      </c>
      <c r="S870" s="18" t="n">
        <v>3475634404</v>
      </c>
      <c r="T870" s="18"/>
      <c r="U870" s="18" t="s">
        <v>305</v>
      </c>
      <c r="V870" s="18" t="s">
        <v>262</v>
      </c>
      <c r="W870" s="18" t="s">
        <v>263</v>
      </c>
      <c r="X870" s="18" t="n">
        <v>26</v>
      </c>
      <c r="Y870" s="18" t="s">
        <v>306</v>
      </c>
      <c r="Z870" s="18" t="s">
        <v>7915</v>
      </c>
      <c r="AA870" s="18" t="s">
        <v>347</v>
      </c>
      <c r="AB870" s="18" t="s">
        <v>246</v>
      </c>
      <c r="AC870" s="18"/>
      <c r="AD870" s="18"/>
      <c r="AE870" s="18" t="n">
        <v>26</v>
      </c>
      <c r="AF870" s="18" t="s">
        <v>266</v>
      </c>
    </row>
    <row r="871" customFormat="false" ht="12.75" hidden="false" customHeight="false" outlineLevel="0" collapsed="false">
      <c r="A871" s="18" t="s">
        <v>7916</v>
      </c>
      <c r="B871" s="18" t="s">
        <v>7917</v>
      </c>
      <c r="C871" s="19" t="n">
        <v>342500010237</v>
      </c>
      <c r="D871" s="18" t="s">
        <v>227</v>
      </c>
      <c r="E871" s="18" t="s">
        <v>295</v>
      </c>
      <c r="F871" s="18" t="s">
        <v>7918</v>
      </c>
      <c r="G871" s="18" t="s">
        <v>7919</v>
      </c>
      <c r="H871" s="18" t="s">
        <v>7920</v>
      </c>
      <c r="I871" s="18" t="s">
        <v>7787</v>
      </c>
      <c r="J871" s="18" t="s">
        <v>41</v>
      </c>
      <c r="K871" s="18" t="n">
        <v>11355</v>
      </c>
      <c r="L871" s="18" t="s">
        <v>7921</v>
      </c>
      <c r="M871" s="18" t="s">
        <v>7922</v>
      </c>
      <c r="N871" s="18" t="s">
        <v>257</v>
      </c>
      <c r="O871" s="18" t="s">
        <v>258</v>
      </c>
      <c r="P871" s="18" t="s">
        <v>7817</v>
      </c>
      <c r="Q871" s="18" t="s">
        <v>7818</v>
      </c>
      <c r="R871" s="18" t="s">
        <v>7923</v>
      </c>
      <c r="S871" s="18" t="n">
        <v>3475634378</v>
      </c>
      <c r="T871" s="18"/>
      <c r="U871" s="18" t="s">
        <v>288</v>
      </c>
      <c r="V871" s="18" t="s">
        <v>286</v>
      </c>
      <c r="W871" s="18" t="s">
        <v>289</v>
      </c>
      <c r="X871" s="18" t="n">
        <v>25</v>
      </c>
      <c r="Y871" s="18" t="s">
        <v>290</v>
      </c>
      <c r="Z871" s="18" t="s">
        <v>7924</v>
      </c>
      <c r="AA871" s="18" t="s">
        <v>7821</v>
      </c>
      <c r="AB871" s="18" t="s">
        <v>246</v>
      </c>
      <c r="AC871" s="18"/>
      <c r="AD871" s="18"/>
      <c r="AE871" s="18" t="n">
        <v>25</v>
      </c>
      <c r="AF871" s="18" t="s">
        <v>266</v>
      </c>
    </row>
    <row r="872" customFormat="false" ht="22.5" hidden="false" customHeight="false" outlineLevel="0" collapsed="false">
      <c r="A872" s="18" t="s">
        <v>7925</v>
      </c>
      <c r="B872" s="18" t="s">
        <v>7926</v>
      </c>
      <c r="C872" s="19" t="n">
        <v>342500010250</v>
      </c>
      <c r="D872" s="18" t="s">
        <v>227</v>
      </c>
      <c r="E872" s="18" t="s">
        <v>295</v>
      </c>
      <c r="F872" s="18" t="s">
        <v>7927</v>
      </c>
      <c r="G872" s="18" t="s">
        <v>7928</v>
      </c>
      <c r="H872" s="18" t="s">
        <v>7929</v>
      </c>
      <c r="I872" s="18" t="s">
        <v>7787</v>
      </c>
      <c r="J872" s="18" t="s">
        <v>41</v>
      </c>
      <c r="K872" s="18" t="n">
        <v>11366</v>
      </c>
      <c r="L872" s="18" t="s">
        <v>7930</v>
      </c>
      <c r="M872" s="18" t="s">
        <v>7931</v>
      </c>
      <c r="N872" s="18" t="s">
        <v>257</v>
      </c>
      <c r="O872" s="18" t="s">
        <v>258</v>
      </c>
      <c r="P872" s="18" t="s">
        <v>7817</v>
      </c>
      <c r="Q872" s="18" t="s">
        <v>7818</v>
      </c>
      <c r="R872" s="18" t="s">
        <v>7932</v>
      </c>
      <c r="S872" s="18" t="n">
        <v>3475634353</v>
      </c>
      <c r="T872" s="18"/>
      <c r="U872" s="18" t="s">
        <v>288</v>
      </c>
      <c r="V872" s="18" t="s">
        <v>286</v>
      </c>
      <c r="W872" s="18" t="s">
        <v>289</v>
      </c>
      <c r="X872" s="18" t="n">
        <v>25</v>
      </c>
      <c r="Y872" s="18" t="s">
        <v>290</v>
      </c>
      <c r="Z872" s="18" t="s">
        <v>7933</v>
      </c>
      <c r="AA872" s="18" t="s">
        <v>7821</v>
      </c>
      <c r="AB872" s="18" t="s">
        <v>246</v>
      </c>
      <c r="AC872" s="18"/>
      <c r="AD872" s="18"/>
      <c r="AE872" s="18" t="n">
        <v>25</v>
      </c>
      <c r="AF872" s="18" t="s">
        <v>266</v>
      </c>
    </row>
    <row r="873" customFormat="false" ht="12.75" hidden="false" customHeight="false" outlineLevel="0" collapsed="false">
      <c r="A873" s="18" t="s">
        <v>7934</v>
      </c>
      <c r="B873" s="18" t="s">
        <v>7935</v>
      </c>
      <c r="C873" s="19" t="n">
        <v>342500011263</v>
      </c>
      <c r="D873" s="18" t="s">
        <v>227</v>
      </c>
      <c r="E873" s="18" t="s">
        <v>250</v>
      </c>
      <c r="F873" s="18" t="s">
        <v>7936</v>
      </c>
      <c r="G873" s="18" t="s">
        <v>7937</v>
      </c>
      <c r="H873" s="18" t="s">
        <v>7884</v>
      </c>
      <c r="I873" s="18" t="s">
        <v>7787</v>
      </c>
      <c r="J873" s="18" t="s">
        <v>41</v>
      </c>
      <c r="K873" s="18" t="n">
        <v>11355</v>
      </c>
      <c r="L873" s="18" t="s">
        <v>7938</v>
      </c>
      <c r="M873" s="18" t="s">
        <v>7939</v>
      </c>
      <c r="N873" s="18" t="s">
        <v>257</v>
      </c>
      <c r="O873" s="18" t="s">
        <v>258</v>
      </c>
      <c r="P873" s="18" t="s">
        <v>450</v>
      </c>
      <c r="Q873" s="18"/>
      <c r="R873" s="18"/>
      <c r="S873" s="18"/>
      <c r="T873" s="18"/>
      <c r="U873" s="18"/>
      <c r="V873" s="18" t="s">
        <v>286</v>
      </c>
      <c r="W873" s="18" t="s">
        <v>289</v>
      </c>
      <c r="X873" s="18" t="n">
        <v>25</v>
      </c>
      <c r="Y873" s="18"/>
      <c r="Z873" s="18"/>
      <c r="AA873" s="18" t="s">
        <v>450</v>
      </c>
      <c r="AB873" s="18" t="s">
        <v>511</v>
      </c>
      <c r="AC873" s="18" t="s">
        <v>1773</v>
      </c>
      <c r="AD873" s="18" t="n">
        <v>13</v>
      </c>
      <c r="AE873" s="18" t="n">
        <v>25</v>
      </c>
      <c r="AF873" s="18" t="s">
        <v>266</v>
      </c>
    </row>
    <row r="874" customFormat="false" ht="22.5" hidden="false" customHeight="false" outlineLevel="0" collapsed="false">
      <c r="A874" s="11" t="s">
        <v>7940</v>
      </c>
      <c r="B874" s="11" t="s">
        <v>7941</v>
      </c>
      <c r="C874" s="17" t="n">
        <v>342500010021</v>
      </c>
      <c r="D874" s="11" t="s">
        <v>227</v>
      </c>
      <c r="E874" s="11" t="s">
        <v>279</v>
      </c>
      <c r="F874" s="11" t="s">
        <v>7942</v>
      </c>
      <c r="G874" s="11" t="s">
        <v>7943</v>
      </c>
      <c r="H874" s="11" t="s">
        <v>7944</v>
      </c>
      <c r="I874" s="11" t="s">
        <v>7787</v>
      </c>
      <c r="J874" s="11" t="s">
        <v>41</v>
      </c>
      <c r="K874" s="11" t="n">
        <v>11354</v>
      </c>
      <c r="L874" s="11" t="s">
        <v>7945</v>
      </c>
      <c r="M874" s="11" t="s">
        <v>7946</v>
      </c>
      <c r="N874" s="11" t="s">
        <v>257</v>
      </c>
      <c r="O874" s="11" t="s">
        <v>258</v>
      </c>
      <c r="P874" s="11" t="s">
        <v>7829</v>
      </c>
      <c r="Q874" s="11" t="s">
        <v>7830</v>
      </c>
      <c r="R874" s="11" t="s">
        <v>7947</v>
      </c>
      <c r="S874" s="11" t="n">
        <v>3475634457</v>
      </c>
      <c r="T874" s="11"/>
      <c r="U874" s="11" t="s">
        <v>288</v>
      </c>
      <c r="V874" s="11" t="s">
        <v>286</v>
      </c>
      <c r="W874" s="11" t="s">
        <v>289</v>
      </c>
      <c r="X874" s="11" t="n">
        <v>25</v>
      </c>
      <c r="Y874" s="11" t="s">
        <v>290</v>
      </c>
      <c r="Z874" s="11" t="s">
        <v>7948</v>
      </c>
      <c r="AA874" s="11" t="s">
        <v>7833</v>
      </c>
      <c r="AB874" s="11" t="s">
        <v>246</v>
      </c>
      <c r="AC874" s="11"/>
      <c r="AD874" s="11"/>
      <c r="AE874" s="11" t="n">
        <v>25</v>
      </c>
      <c r="AF874" s="11" t="s">
        <v>266</v>
      </c>
    </row>
    <row r="875" customFormat="false" ht="12.75" hidden="false" customHeight="false" outlineLevel="0" collapsed="false">
      <c r="A875" s="18" t="s">
        <v>7949</v>
      </c>
      <c r="B875" s="18" t="s">
        <v>7950</v>
      </c>
      <c r="C875" s="19" t="n">
        <v>342500010022</v>
      </c>
      <c r="D875" s="18" t="s">
        <v>227</v>
      </c>
      <c r="E875" s="18" t="s">
        <v>279</v>
      </c>
      <c r="F875" s="18" t="s">
        <v>7951</v>
      </c>
      <c r="G875" s="18" t="s">
        <v>7952</v>
      </c>
      <c r="H875" s="18" t="s">
        <v>7953</v>
      </c>
      <c r="I875" s="18" t="s">
        <v>7787</v>
      </c>
      <c r="J875" s="18" t="s">
        <v>41</v>
      </c>
      <c r="K875" s="18" t="n">
        <v>11355</v>
      </c>
      <c r="L875" s="18" t="s">
        <v>7954</v>
      </c>
      <c r="M875" s="18" t="s">
        <v>7955</v>
      </c>
      <c r="N875" s="18" t="s">
        <v>257</v>
      </c>
      <c r="O875" s="18" t="s">
        <v>258</v>
      </c>
      <c r="P875" s="18" t="s">
        <v>7829</v>
      </c>
      <c r="Q875" s="18" t="s">
        <v>7830</v>
      </c>
      <c r="R875" s="18" t="s">
        <v>7956</v>
      </c>
      <c r="S875" s="18" t="n">
        <v>3475634362</v>
      </c>
      <c r="T875" s="18"/>
      <c r="U875" s="18" t="s">
        <v>288</v>
      </c>
      <c r="V875" s="18" t="s">
        <v>286</v>
      </c>
      <c r="W875" s="18" t="s">
        <v>289</v>
      </c>
      <c r="X875" s="18" t="n">
        <v>25</v>
      </c>
      <c r="Y875" s="18" t="s">
        <v>290</v>
      </c>
      <c r="Z875" s="18" t="s">
        <v>7957</v>
      </c>
      <c r="AA875" s="18" t="s">
        <v>7833</v>
      </c>
      <c r="AB875" s="18" t="s">
        <v>246</v>
      </c>
      <c r="AC875" s="18"/>
      <c r="AD875" s="18"/>
      <c r="AE875" s="18" t="n">
        <v>25</v>
      </c>
      <c r="AF875" s="18" t="s">
        <v>266</v>
      </c>
    </row>
    <row r="876" customFormat="false" ht="22.5" hidden="false" customHeight="false" outlineLevel="0" collapsed="false">
      <c r="A876" s="11" t="s">
        <v>7958</v>
      </c>
      <c r="B876" s="11" t="s">
        <v>7959</v>
      </c>
      <c r="C876" s="17" t="n">
        <v>342500010024</v>
      </c>
      <c r="D876" s="11" t="s">
        <v>227</v>
      </c>
      <c r="E876" s="11" t="s">
        <v>279</v>
      </c>
      <c r="F876" s="11" t="s">
        <v>7960</v>
      </c>
      <c r="G876" s="11" t="s">
        <v>7961</v>
      </c>
      <c r="H876" s="11" t="s">
        <v>7962</v>
      </c>
      <c r="I876" s="11" t="s">
        <v>7787</v>
      </c>
      <c r="J876" s="11" t="s">
        <v>41</v>
      </c>
      <c r="K876" s="11" t="n">
        <v>11355</v>
      </c>
      <c r="L876" s="11" t="s">
        <v>7963</v>
      </c>
      <c r="M876" s="11" t="s">
        <v>7964</v>
      </c>
      <c r="N876" s="11" t="s">
        <v>257</v>
      </c>
      <c r="O876" s="11" t="s">
        <v>258</v>
      </c>
      <c r="P876" s="11" t="s">
        <v>7829</v>
      </c>
      <c r="Q876" s="11" t="s">
        <v>7830</v>
      </c>
      <c r="R876" s="11" t="s">
        <v>7965</v>
      </c>
      <c r="S876" s="11" t="n">
        <v>3475634450</v>
      </c>
      <c r="T876" s="11"/>
      <c r="U876" s="11" t="s">
        <v>288</v>
      </c>
      <c r="V876" s="11" t="s">
        <v>286</v>
      </c>
      <c r="W876" s="11" t="s">
        <v>289</v>
      </c>
      <c r="X876" s="11" t="n">
        <v>25</v>
      </c>
      <c r="Y876" s="11" t="s">
        <v>290</v>
      </c>
      <c r="Z876" s="11" t="s">
        <v>7966</v>
      </c>
      <c r="AA876" s="11" t="s">
        <v>7833</v>
      </c>
      <c r="AB876" s="11" t="s">
        <v>246</v>
      </c>
      <c r="AC876" s="11"/>
      <c r="AD876" s="11"/>
      <c r="AE876" s="11" t="n">
        <v>25</v>
      </c>
      <c r="AF876" s="11" t="s">
        <v>266</v>
      </c>
    </row>
    <row r="877" customFormat="false" ht="12.75" hidden="false" customHeight="false" outlineLevel="0" collapsed="false">
      <c r="A877" s="18" t="s">
        <v>7967</v>
      </c>
      <c r="B877" s="18" t="s">
        <v>7968</v>
      </c>
      <c r="C877" s="19" t="n">
        <v>342500010025</v>
      </c>
      <c r="D877" s="18" t="s">
        <v>227</v>
      </c>
      <c r="E877" s="18" t="s">
        <v>295</v>
      </c>
      <c r="F877" s="18" t="s">
        <v>7969</v>
      </c>
      <c r="G877" s="18" t="s">
        <v>7970</v>
      </c>
      <c r="H877" s="18" t="s">
        <v>7971</v>
      </c>
      <c r="I877" s="18" t="s">
        <v>7787</v>
      </c>
      <c r="J877" s="18" t="s">
        <v>41</v>
      </c>
      <c r="K877" s="18" t="n">
        <v>11358</v>
      </c>
      <c r="L877" s="18" t="s">
        <v>7972</v>
      </c>
      <c r="M877" s="18" t="s">
        <v>7973</v>
      </c>
      <c r="N877" s="18" t="s">
        <v>257</v>
      </c>
      <c r="O877" s="18" t="s">
        <v>258</v>
      </c>
      <c r="P877" s="18" t="s">
        <v>7817</v>
      </c>
      <c r="Q877" s="18" t="s">
        <v>7818</v>
      </c>
      <c r="R877" s="18" t="s">
        <v>7974</v>
      </c>
      <c r="S877" s="18" t="n">
        <v>3475634431</v>
      </c>
      <c r="T877" s="18" t="s">
        <v>7975</v>
      </c>
      <c r="U877" s="18" t="s">
        <v>288</v>
      </c>
      <c r="V877" s="18" t="s">
        <v>286</v>
      </c>
      <c r="W877" s="18" t="s">
        <v>289</v>
      </c>
      <c r="X877" s="18" t="n">
        <v>25</v>
      </c>
      <c r="Y877" s="18" t="s">
        <v>290</v>
      </c>
      <c r="Z877" s="18" t="s">
        <v>7976</v>
      </c>
      <c r="AA877" s="18" t="s">
        <v>7821</v>
      </c>
      <c r="AB877" s="18" t="s">
        <v>246</v>
      </c>
      <c r="AC877" s="18"/>
      <c r="AD877" s="18"/>
      <c r="AE877" s="18" t="n">
        <v>25</v>
      </c>
      <c r="AF877" s="18" t="s">
        <v>266</v>
      </c>
    </row>
    <row r="878" customFormat="false" ht="12.75" hidden="false" customHeight="false" outlineLevel="0" collapsed="false">
      <c r="A878" s="11" t="s">
        <v>7977</v>
      </c>
      <c r="B878" s="11" t="s">
        <v>7978</v>
      </c>
      <c r="C878" s="17" t="n">
        <v>342600010026</v>
      </c>
      <c r="D878" s="11" t="s">
        <v>227</v>
      </c>
      <c r="E878" s="11" t="s">
        <v>279</v>
      </c>
      <c r="F878" s="11" t="s">
        <v>7979</v>
      </c>
      <c r="G878" s="11" t="s">
        <v>7980</v>
      </c>
      <c r="H878" s="11" t="s">
        <v>7981</v>
      </c>
      <c r="I878" s="11" t="s">
        <v>7787</v>
      </c>
      <c r="J878" s="11" t="s">
        <v>41</v>
      </c>
      <c r="K878" s="11" t="n">
        <v>11365</v>
      </c>
      <c r="L878" s="11" t="s">
        <v>7982</v>
      </c>
      <c r="M878" s="11" t="s">
        <v>7983</v>
      </c>
      <c r="N878" s="11" t="s">
        <v>257</v>
      </c>
      <c r="O878" s="11" t="s">
        <v>258</v>
      </c>
      <c r="P878" s="11" t="s">
        <v>301</v>
      </c>
      <c r="Q878" s="11" t="s">
        <v>302</v>
      </c>
      <c r="R878" s="11" t="s">
        <v>7984</v>
      </c>
      <c r="S878" s="11" t="n">
        <v>3475634531</v>
      </c>
      <c r="T878" s="11"/>
      <c r="U878" s="11" t="s">
        <v>305</v>
      </c>
      <c r="V878" s="11" t="s">
        <v>262</v>
      </c>
      <c r="W878" s="11" t="s">
        <v>263</v>
      </c>
      <c r="X878" s="11" t="n">
        <v>26</v>
      </c>
      <c r="Y878" s="11" t="s">
        <v>306</v>
      </c>
      <c r="Z878" s="11" t="s">
        <v>7985</v>
      </c>
      <c r="AA878" s="11" t="s">
        <v>308</v>
      </c>
      <c r="AB878" s="11" t="s">
        <v>246</v>
      </c>
      <c r="AC878" s="11"/>
      <c r="AD878" s="11"/>
      <c r="AE878" s="11" t="n">
        <v>26</v>
      </c>
      <c r="AF878" s="11" t="s">
        <v>266</v>
      </c>
    </row>
    <row r="879" customFormat="false" ht="12.75" hidden="false" customHeight="false" outlineLevel="0" collapsed="false">
      <c r="A879" s="11" t="s">
        <v>7986</v>
      </c>
      <c r="B879" s="11" t="s">
        <v>7987</v>
      </c>
      <c r="C879" s="17" t="n">
        <v>342500010032</v>
      </c>
      <c r="D879" s="11" t="s">
        <v>227</v>
      </c>
      <c r="E879" s="11" t="s">
        <v>279</v>
      </c>
      <c r="F879" s="11" t="s">
        <v>7988</v>
      </c>
      <c r="G879" s="11" t="s">
        <v>7989</v>
      </c>
      <c r="H879" s="11" t="s">
        <v>7990</v>
      </c>
      <c r="I879" s="11" t="s">
        <v>7787</v>
      </c>
      <c r="J879" s="11" t="s">
        <v>41</v>
      </c>
      <c r="K879" s="11" t="n">
        <v>11358</v>
      </c>
      <c r="L879" s="11" t="s">
        <v>7991</v>
      </c>
      <c r="M879" s="11" t="s">
        <v>7992</v>
      </c>
      <c r="N879" s="11" t="s">
        <v>257</v>
      </c>
      <c r="O879" s="11" t="s">
        <v>258</v>
      </c>
      <c r="P879" s="11" t="s">
        <v>7829</v>
      </c>
      <c r="Q879" s="11" t="s">
        <v>7830</v>
      </c>
      <c r="R879" s="11" t="s">
        <v>7993</v>
      </c>
      <c r="S879" s="11" t="n">
        <v>3475634347</v>
      </c>
      <c r="T879" s="11"/>
      <c r="U879" s="11" t="s">
        <v>288</v>
      </c>
      <c r="V879" s="11" t="s">
        <v>286</v>
      </c>
      <c r="W879" s="11" t="s">
        <v>289</v>
      </c>
      <c r="X879" s="11" t="n">
        <v>25</v>
      </c>
      <c r="Y879" s="11" t="s">
        <v>290</v>
      </c>
      <c r="Z879" s="11" t="s">
        <v>7994</v>
      </c>
      <c r="AA879" s="11" t="s">
        <v>7833</v>
      </c>
      <c r="AB879" s="11" t="s">
        <v>246</v>
      </c>
      <c r="AC879" s="11"/>
      <c r="AD879" s="11"/>
      <c r="AE879" s="11" t="n">
        <v>25</v>
      </c>
      <c r="AF879" s="11" t="s">
        <v>266</v>
      </c>
    </row>
    <row r="880" customFormat="false" ht="12.75" hidden="false" customHeight="false" outlineLevel="0" collapsed="false">
      <c r="A880" s="18" t="s">
        <v>7995</v>
      </c>
      <c r="B880" s="18" t="s">
        <v>7996</v>
      </c>
      <c r="C880" s="19" t="n">
        <v>342800011440</v>
      </c>
      <c r="D880" s="18" t="s">
        <v>227</v>
      </c>
      <c r="E880" s="18" t="s">
        <v>250</v>
      </c>
      <c r="F880" s="18" t="s">
        <v>7997</v>
      </c>
      <c r="G880" s="18" t="s">
        <v>7998</v>
      </c>
      <c r="H880" s="18" t="s">
        <v>7999</v>
      </c>
      <c r="I880" s="18" t="s">
        <v>8000</v>
      </c>
      <c r="J880" s="18" t="s">
        <v>41</v>
      </c>
      <c r="K880" s="18" t="n">
        <v>11375</v>
      </c>
      <c r="L880" s="18" t="s">
        <v>8001</v>
      </c>
      <c r="M880" s="18" t="s">
        <v>8002</v>
      </c>
      <c r="N880" s="18" t="s">
        <v>257</v>
      </c>
      <c r="O880" s="18" t="s">
        <v>258</v>
      </c>
      <c r="P880" s="18" t="s">
        <v>7624</v>
      </c>
      <c r="Q880" s="18" t="s">
        <v>7625</v>
      </c>
      <c r="R880" s="18" t="s">
        <v>8003</v>
      </c>
      <c r="S880" s="18" t="n">
        <v>3475634441</v>
      </c>
      <c r="T880" s="18"/>
      <c r="U880" s="18"/>
      <c r="V880" s="18" t="s">
        <v>8004</v>
      </c>
      <c r="W880" s="18" t="s">
        <v>8005</v>
      </c>
      <c r="X880" s="18" t="n">
        <v>28</v>
      </c>
      <c r="Y880" s="18"/>
      <c r="Z880" s="18" t="s">
        <v>8006</v>
      </c>
      <c r="AA880" s="18" t="s">
        <v>7628</v>
      </c>
      <c r="AB880" s="18" t="s">
        <v>246</v>
      </c>
      <c r="AC880" s="18"/>
      <c r="AD880" s="18"/>
      <c r="AE880" s="18" t="n">
        <v>28</v>
      </c>
      <c r="AF880" s="18" t="s">
        <v>266</v>
      </c>
    </row>
    <row r="881" customFormat="false" ht="12.75" hidden="false" customHeight="false" outlineLevel="0" collapsed="false">
      <c r="A881" s="18" t="s">
        <v>8007</v>
      </c>
      <c r="B881" s="18" t="s">
        <v>8008</v>
      </c>
      <c r="C881" s="19" t="n">
        <v>342800010144</v>
      </c>
      <c r="D881" s="18" t="s">
        <v>227</v>
      </c>
      <c r="E881" s="18" t="s">
        <v>279</v>
      </c>
      <c r="F881" s="18" t="s">
        <v>8009</v>
      </c>
      <c r="G881" s="18" t="s">
        <v>8010</v>
      </c>
      <c r="H881" s="18" t="s">
        <v>8011</v>
      </c>
      <c r="I881" s="18" t="s">
        <v>8000</v>
      </c>
      <c r="J881" s="18" t="s">
        <v>41</v>
      </c>
      <c r="K881" s="18" t="n">
        <v>11375</v>
      </c>
      <c r="L881" s="18" t="s">
        <v>8012</v>
      </c>
      <c r="M881" s="18" t="s">
        <v>8013</v>
      </c>
      <c r="N881" s="18" t="s">
        <v>257</v>
      </c>
      <c r="O881" s="18" t="s">
        <v>258</v>
      </c>
      <c r="P881" s="18" t="s">
        <v>8014</v>
      </c>
      <c r="Q881" s="18" t="s">
        <v>8004</v>
      </c>
      <c r="R881" s="18" t="s">
        <v>8015</v>
      </c>
      <c r="S881" s="18" t="n">
        <v>3475634467</v>
      </c>
      <c r="T881" s="18"/>
      <c r="U881" s="18" t="s">
        <v>8016</v>
      </c>
      <c r="V881" s="18" t="s">
        <v>8004</v>
      </c>
      <c r="W881" s="18" t="s">
        <v>8005</v>
      </c>
      <c r="X881" s="18" t="n">
        <v>28</v>
      </c>
      <c r="Y881" s="18" t="s">
        <v>8017</v>
      </c>
      <c r="Z881" s="18" t="s">
        <v>8018</v>
      </c>
      <c r="AA881" s="18" t="s">
        <v>8019</v>
      </c>
      <c r="AB881" s="18" t="s">
        <v>246</v>
      </c>
      <c r="AC881" s="18"/>
      <c r="AD881" s="18"/>
      <c r="AE881" s="18" t="n">
        <v>28</v>
      </c>
      <c r="AF881" s="18" t="s">
        <v>266</v>
      </c>
    </row>
    <row r="882" customFormat="false" ht="12.75" hidden="false" customHeight="false" outlineLevel="0" collapsed="false">
      <c r="A882" s="18" t="s">
        <v>8020</v>
      </c>
      <c r="B882" s="18" t="s">
        <v>8021</v>
      </c>
      <c r="C882" s="19" t="n">
        <v>342800010101</v>
      </c>
      <c r="D882" s="18" t="s">
        <v>227</v>
      </c>
      <c r="E882" s="18" t="s">
        <v>279</v>
      </c>
      <c r="F882" s="18" t="s">
        <v>8022</v>
      </c>
      <c r="G882" s="18" t="s">
        <v>8023</v>
      </c>
      <c r="H882" s="18" t="s">
        <v>8024</v>
      </c>
      <c r="I882" s="18" t="s">
        <v>8000</v>
      </c>
      <c r="J882" s="18" t="s">
        <v>41</v>
      </c>
      <c r="K882" s="18" t="n">
        <v>11375</v>
      </c>
      <c r="L882" s="18" t="s">
        <v>8025</v>
      </c>
      <c r="M882" s="18" t="s">
        <v>8026</v>
      </c>
      <c r="N882" s="18" t="s">
        <v>257</v>
      </c>
      <c r="O882" s="18" t="s">
        <v>258</v>
      </c>
      <c r="P882" s="18" t="s">
        <v>8014</v>
      </c>
      <c r="Q882" s="18" t="s">
        <v>8004</v>
      </c>
      <c r="R882" s="18" t="s">
        <v>8027</v>
      </c>
      <c r="S882" s="18" t="n">
        <v>3475634449</v>
      </c>
      <c r="T882" s="18"/>
      <c r="U882" s="18" t="s">
        <v>8016</v>
      </c>
      <c r="V882" s="18" t="s">
        <v>8004</v>
      </c>
      <c r="W882" s="18" t="s">
        <v>8005</v>
      </c>
      <c r="X882" s="18" t="n">
        <v>28</v>
      </c>
      <c r="Y882" s="18" t="s">
        <v>8017</v>
      </c>
      <c r="Z882" s="18" t="s">
        <v>8028</v>
      </c>
      <c r="AA882" s="18" t="s">
        <v>8019</v>
      </c>
      <c r="AB882" s="18" t="s">
        <v>246</v>
      </c>
      <c r="AC882" s="18"/>
      <c r="AD882" s="18"/>
      <c r="AE882" s="18" t="n">
        <v>28</v>
      </c>
      <c r="AF882" s="18" t="s">
        <v>266</v>
      </c>
    </row>
    <row r="883" customFormat="false" ht="12.75" hidden="false" customHeight="false" outlineLevel="0" collapsed="false">
      <c r="A883" s="18" t="s">
        <v>8029</v>
      </c>
      <c r="B883" s="18" t="s">
        <v>8030</v>
      </c>
      <c r="C883" s="19" t="n">
        <v>342800010190</v>
      </c>
      <c r="D883" s="18" t="s">
        <v>227</v>
      </c>
      <c r="E883" s="18" t="s">
        <v>295</v>
      </c>
      <c r="F883" s="18" t="s">
        <v>8031</v>
      </c>
      <c r="G883" s="18" t="s">
        <v>8032</v>
      </c>
      <c r="H883" s="18" t="s">
        <v>8033</v>
      </c>
      <c r="I883" s="18" t="s">
        <v>8000</v>
      </c>
      <c r="J883" s="18" t="s">
        <v>41</v>
      </c>
      <c r="K883" s="18" t="n">
        <v>11375</v>
      </c>
      <c r="L883" s="18" t="s">
        <v>8034</v>
      </c>
      <c r="M883" s="18" t="s">
        <v>8035</v>
      </c>
      <c r="N883" s="18" t="s">
        <v>257</v>
      </c>
      <c r="O883" s="18" t="s">
        <v>258</v>
      </c>
      <c r="P883" s="18" t="s">
        <v>8014</v>
      </c>
      <c r="Q883" s="18" t="s">
        <v>8004</v>
      </c>
      <c r="R883" s="18" t="s">
        <v>8036</v>
      </c>
      <c r="S883" s="18" t="n">
        <v>3475634399</v>
      </c>
      <c r="T883" s="18"/>
      <c r="U883" s="18" t="s">
        <v>8016</v>
      </c>
      <c r="V883" s="18" t="s">
        <v>8004</v>
      </c>
      <c r="W883" s="18" t="s">
        <v>8005</v>
      </c>
      <c r="X883" s="18" t="n">
        <v>28</v>
      </c>
      <c r="Y883" s="18" t="s">
        <v>8017</v>
      </c>
      <c r="Z883" s="18" t="s">
        <v>8037</v>
      </c>
      <c r="AA883" s="18" t="s">
        <v>8019</v>
      </c>
      <c r="AB883" s="18" t="s">
        <v>246</v>
      </c>
      <c r="AC883" s="18"/>
      <c r="AD883" s="18"/>
      <c r="AE883" s="18" t="n">
        <v>28</v>
      </c>
      <c r="AF883" s="18" t="s">
        <v>266</v>
      </c>
    </row>
    <row r="884" customFormat="false" ht="12.75" hidden="false" customHeight="false" outlineLevel="0" collapsed="false">
      <c r="A884" s="11" t="s">
        <v>8038</v>
      </c>
      <c r="B884" s="11" t="s">
        <v>8039</v>
      </c>
      <c r="C884" s="17" t="n">
        <v>342800010220</v>
      </c>
      <c r="D884" s="11" t="s">
        <v>227</v>
      </c>
      <c r="E884" s="11" t="s">
        <v>279</v>
      </c>
      <c r="F884" s="11" t="s">
        <v>8040</v>
      </c>
      <c r="G884" s="11" t="s">
        <v>8041</v>
      </c>
      <c r="H884" s="11" t="s">
        <v>8042</v>
      </c>
      <c r="I884" s="11" t="s">
        <v>8000</v>
      </c>
      <c r="J884" s="11" t="s">
        <v>41</v>
      </c>
      <c r="K884" s="11" t="n">
        <v>11375</v>
      </c>
      <c r="L884" s="11" t="s">
        <v>8043</v>
      </c>
      <c r="M884" s="11" t="s">
        <v>8044</v>
      </c>
      <c r="N884" s="11" t="s">
        <v>257</v>
      </c>
      <c r="O884" s="11" t="s">
        <v>258</v>
      </c>
      <c r="P884" s="11" t="s">
        <v>8045</v>
      </c>
      <c r="Q884" s="11" t="s">
        <v>8046</v>
      </c>
      <c r="R884" s="11" t="s">
        <v>8047</v>
      </c>
      <c r="S884" s="11" t="n">
        <v>3475634395</v>
      </c>
      <c r="T884" s="11" t="s">
        <v>8048</v>
      </c>
      <c r="U884" s="11" t="s">
        <v>8016</v>
      </c>
      <c r="V884" s="11" t="s">
        <v>8004</v>
      </c>
      <c r="W884" s="11" t="s">
        <v>8005</v>
      </c>
      <c r="X884" s="11" t="n">
        <v>28</v>
      </c>
      <c r="Y884" s="11" t="s">
        <v>8017</v>
      </c>
      <c r="Z884" s="11" t="s">
        <v>8049</v>
      </c>
      <c r="AA884" s="11" t="s">
        <v>8050</v>
      </c>
      <c r="AB884" s="11" t="s">
        <v>246</v>
      </c>
      <c r="AC884" s="11"/>
      <c r="AD884" s="11"/>
      <c r="AE884" s="11" t="n">
        <v>28</v>
      </c>
      <c r="AF884" s="11" t="s">
        <v>266</v>
      </c>
    </row>
    <row r="885" customFormat="false" ht="12.75" hidden="false" customHeight="false" outlineLevel="0" collapsed="false">
      <c r="A885" s="18" t="s">
        <v>8051</v>
      </c>
      <c r="B885" s="18" t="s">
        <v>8052</v>
      </c>
      <c r="C885" s="19" t="n">
        <v>342600011430</v>
      </c>
      <c r="D885" s="18" t="s">
        <v>227</v>
      </c>
      <c r="E885" s="18" t="s">
        <v>250</v>
      </c>
      <c r="F885" s="18" t="s">
        <v>8053</v>
      </c>
      <c r="G885" s="18" t="s">
        <v>8054</v>
      </c>
      <c r="H885" s="18" t="s">
        <v>8055</v>
      </c>
      <c r="I885" s="18" t="s">
        <v>8056</v>
      </c>
      <c r="J885" s="18" t="s">
        <v>41</v>
      </c>
      <c r="K885" s="18" t="n">
        <v>11365</v>
      </c>
      <c r="L885" s="18" t="s">
        <v>8057</v>
      </c>
      <c r="M885" s="18" t="s">
        <v>8058</v>
      </c>
      <c r="N885" s="18" t="s">
        <v>257</v>
      </c>
      <c r="O885" s="18" t="s">
        <v>258</v>
      </c>
      <c r="P885" s="18" t="s">
        <v>259</v>
      </c>
      <c r="Q885" s="18" t="s">
        <v>260</v>
      </c>
      <c r="R885" s="18" t="s">
        <v>8059</v>
      </c>
      <c r="S885" s="18" t="n">
        <v>3475634536</v>
      </c>
      <c r="T885" s="18"/>
      <c r="U885" s="18"/>
      <c r="V885" s="18" t="s">
        <v>262</v>
      </c>
      <c r="W885" s="18" t="s">
        <v>263</v>
      </c>
      <c r="X885" s="18" t="n">
        <v>26</v>
      </c>
      <c r="Y885" s="18"/>
      <c r="Z885" s="18" t="s">
        <v>8060</v>
      </c>
      <c r="AA885" s="18" t="s">
        <v>265</v>
      </c>
      <c r="AB885" s="18" t="s">
        <v>246</v>
      </c>
      <c r="AC885" s="18"/>
      <c r="AD885" s="18"/>
      <c r="AE885" s="18" t="n">
        <v>26</v>
      </c>
      <c r="AF885" s="18" t="s">
        <v>266</v>
      </c>
    </row>
    <row r="886" customFormat="false" ht="12.75" hidden="false" customHeight="false" outlineLevel="0" collapsed="false">
      <c r="A886" s="18" t="s">
        <v>8061</v>
      </c>
      <c r="B886" s="18" t="s">
        <v>8062</v>
      </c>
      <c r="C886" s="19" t="n">
        <v>342900010134</v>
      </c>
      <c r="D886" s="18" t="s">
        <v>227</v>
      </c>
      <c r="E886" s="18" t="s">
        <v>279</v>
      </c>
      <c r="F886" s="18" t="s">
        <v>8063</v>
      </c>
      <c r="G886" s="18" t="s">
        <v>8064</v>
      </c>
      <c r="H886" s="18" t="s">
        <v>8065</v>
      </c>
      <c r="I886" s="18" t="s">
        <v>8066</v>
      </c>
      <c r="J886" s="18" t="s">
        <v>41</v>
      </c>
      <c r="K886" s="18" t="n">
        <v>11412</v>
      </c>
      <c r="L886" s="18" t="s">
        <v>8067</v>
      </c>
      <c r="M886" s="18" t="s">
        <v>8068</v>
      </c>
      <c r="N886" s="18" t="s">
        <v>257</v>
      </c>
      <c r="O886" s="18" t="s">
        <v>258</v>
      </c>
      <c r="P886" s="18" t="s">
        <v>7636</v>
      </c>
      <c r="Q886" s="18" t="s">
        <v>7599</v>
      </c>
      <c r="R886" s="18" t="s">
        <v>8069</v>
      </c>
      <c r="S886" s="18" t="n">
        <v>3475634524</v>
      </c>
      <c r="T886" s="18"/>
      <c r="U886" s="18" t="s">
        <v>7638</v>
      </c>
      <c r="V886" s="18" t="s">
        <v>7599</v>
      </c>
      <c r="W886" s="18" t="s">
        <v>7600</v>
      </c>
      <c r="X886" s="18" t="n">
        <v>29</v>
      </c>
      <c r="Y886" s="18" t="s">
        <v>7639</v>
      </c>
      <c r="Z886" s="18" t="s">
        <v>8070</v>
      </c>
      <c r="AA886" s="18" t="s">
        <v>7641</v>
      </c>
      <c r="AB886" s="18" t="s">
        <v>246</v>
      </c>
      <c r="AC886" s="18"/>
      <c r="AD886" s="18"/>
      <c r="AE886" s="18" t="n">
        <v>29</v>
      </c>
      <c r="AF886" s="18" t="s">
        <v>266</v>
      </c>
    </row>
    <row r="887" customFormat="false" ht="12.75" hidden="false" customHeight="false" outlineLevel="0" collapsed="false">
      <c r="A887" s="11" t="s">
        <v>8071</v>
      </c>
      <c r="B887" s="11" t="s">
        <v>8072</v>
      </c>
      <c r="C887" s="17" t="n">
        <v>342900010238</v>
      </c>
      <c r="D887" s="11" t="s">
        <v>227</v>
      </c>
      <c r="E887" s="11" t="s">
        <v>295</v>
      </c>
      <c r="F887" s="11" t="s">
        <v>8073</v>
      </c>
      <c r="G887" s="11" t="s">
        <v>8074</v>
      </c>
      <c r="H887" s="11" t="s">
        <v>8075</v>
      </c>
      <c r="I887" s="11" t="s">
        <v>8066</v>
      </c>
      <c r="J887" s="11" t="s">
        <v>41</v>
      </c>
      <c r="K887" s="11" t="n">
        <v>11423</v>
      </c>
      <c r="L887" s="11" t="s">
        <v>8076</v>
      </c>
      <c r="M887" s="11" t="s">
        <v>8077</v>
      </c>
      <c r="N887" s="11" t="s">
        <v>257</v>
      </c>
      <c r="O887" s="11" t="s">
        <v>258</v>
      </c>
      <c r="P887" s="11" t="s">
        <v>7817</v>
      </c>
      <c r="Q887" s="11" t="s">
        <v>7818</v>
      </c>
      <c r="R887" s="11" t="s">
        <v>8078</v>
      </c>
      <c r="S887" s="11" t="n">
        <v>3475634517</v>
      </c>
      <c r="T887" s="11"/>
      <c r="U887" s="11" t="s">
        <v>7638</v>
      </c>
      <c r="V887" s="11" t="s">
        <v>7599</v>
      </c>
      <c r="W887" s="11" t="s">
        <v>7600</v>
      </c>
      <c r="X887" s="11" t="n">
        <v>29</v>
      </c>
      <c r="Y887" s="11" t="s">
        <v>7639</v>
      </c>
      <c r="Z887" s="11" t="s">
        <v>8079</v>
      </c>
      <c r="AA887" s="11" t="s">
        <v>7821</v>
      </c>
      <c r="AB887" s="11" t="s">
        <v>511</v>
      </c>
      <c r="AC887" s="11" t="s">
        <v>1853</v>
      </c>
      <c r="AD887" s="11" t="n">
        <v>8</v>
      </c>
      <c r="AE887" s="11" t="n">
        <v>29</v>
      </c>
      <c r="AF887" s="11" t="s">
        <v>266</v>
      </c>
    </row>
    <row r="888" customFormat="false" ht="12.75" hidden="false" customHeight="false" outlineLevel="0" collapsed="false">
      <c r="A888" s="18" t="s">
        <v>8080</v>
      </c>
      <c r="B888" s="18" t="s">
        <v>8081</v>
      </c>
      <c r="C888" s="19" t="n">
        <v>342900010035</v>
      </c>
      <c r="D888" s="18" t="s">
        <v>227</v>
      </c>
      <c r="E888" s="18" t="s">
        <v>279</v>
      </c>
      <c r="F888" s="18" t="s">
        <v>8082</v>
      </c>
      <c r="G888" s="18" t="s">
        <v>8083</v>
      </c>
      <c r="H888" s="18" t="s">
        <v>8084</v>
      </c>
      <c r="I888" s="18" t="s">
        <v>8066</v>
      </c>
      <c r="J888" s="18" t="s">
        <v>41</v>
      </c>
      <c r="K888" s="18" t="n">
        <v>11423</v>
      </c>
      <c r="L888" s="18" t="s">
        <v>8085</v>
      </c>
      <c r="M888" s="18" t="s">
        <v>8086</v>
      </c>
      <c r="N888" s="18" t="s">
        <v>257</v>
      </c>
      <c r="O888" s="18" t="s">
        <v>258</v>
      </c>
      <c r="P888" s="18" t="s">
        <v>8045</v>
      </c>
      <c r="Q888" s="18" t="s">
        <v>8046</v>
      </c>
      <c r="R888" s="18" t="s">
        <v>8087</v>
      </c>
      <c r="S888" s="18" t="n">
        <v>3475634527</v>
      </c>
      <c r="T888" s="18"/>
      <c r="U888" s="18" t="s">
        <v>7638</v>
      </c>
      <c r="V888" s="18" t="s">
        <v>7599</v>
      </c>
      <c r="W888" s="18" t="s">
        <v>7600</v>
      </c>
      <c r="X888" s="18" t="n">
        <v>29</v>
      </c>
      <c r="Y888" s="18" t="s">
        <v>7639</v>
      </c>
      <c r="Z888" s="18" t="s">
        <v>8088</v>
      </c>
      <c r="AA888" s="18" t="s">
        <v>8050</v>
      </c>
      <c r="AB888" s="18" t="s">
        <v>246</v>
      </c>
      <c r="AC888" s="18"/>
      <c r="AD888" s="18"/>
      <c r="AE888" s="18" t="n">
        <v>29</v>
      </c>
      <c r="AF888" s="18" t="s">
        <v>266</v>
      </c>
    </row>
    <row r="889" customFormat="false" ht="12.75" hidden="false" customHeight="false" outlineLevel="0" collapsed="false">
      <c r="A889" s="11" t="s">
        <v>8089</v>
      </c>
      <c r="B889" s="11" t="s">
        <v>8090</v>
      </c>
      <c r="C889" s="17" t="n">
        <v>342700010207</v>
      </c>
      <c r="D889" s="11" t="s">
        <v>227</v>
      </c>
      <c r="E889" s="11" t="s">
        <v>228</v>
      </c>
      <c r="F889" s="11" t="s">
        <v>8091</v>
      </c>
      <c r="G889" s="11" t="s">
        <v>8092</v>
      </c>
      <c r="H889" s="11" t="s">
        <v>8093</v>
      </c>
      <c r="I889" s="11" t="s">
        <v>8094</v>
      </c>
      <c r="J889" s="11" t="s">
        <v>41</v>
      </c>
      <c r="K889" s="11" t="n">
        <v>11414</v>
      </c>
      <c r="L889" s="11" t="s">
        <v>8095</v>
      </c>
      <c r="M889" s="11" t="s">
        <v>8096</v>
      </c>
      <c r="N889" s="11" t="s">
        <v>235</v>
      </c>
      <c r="O889" s="11" t="s">
        <v>236</v>
      </c>
      <c r="P889" s="11" t="s">
        <v>7740</v>
      </c>
      <c r="Q889" s="11" t="s">
        <v>7741</v>
      </c>
      <c r="R889" s="11" t="s">
        <v>8097</v>
      </c>
      <c r="S889" s="11" t="n">
        <v>3475634234</v>
      </c>
      <c r="T889" s="11"/>
      <c r="U889" s="11" t="s">
        <v>240</v>
      </c>
      <c r="V889" s="11" t="s">
        <v>241</v>
      </c>
      <c r="W889" s="11" t="s">
        <v>242</v>
      </c>
      <c r="X889" s="11" t="n">
        <v>27</v>
      </c>
      <c r="Y889" s="11" t="s">
        <v>243</v>
      </c>
      <c r="Z889" s="11" t="s">
        <v>8098</v>
      </c>
      <c r="AA889" s="11" t="s">
        <v>7744</v>
      </c>
      <c r="AB889" s="11" t="s">
        <v>246</v>
      </c>
      <c r="AC889" s="11"/>
      <c r="AD889" s="11"/>
      <c r="AE889" s="11" t="n">
        <v>27</v>
      </c>
      <c r="AF889" s="11" t="s">
        <v>247</v>
      </c>
    </row>
    <row r="890" customFormat="false" ht="12.75" hidden="false" customHeight="false" outlineLevel="0" collapsed="false">
      <c r="A890" s="18" t="s">
        <v>8099</v>
      </c>
      <c r="B890" s="18" t="s">
        <v>8100</v>
      </c>
      <c r="C890" s="19" t="n">
        <v>342700010232</v>
      </c>
      <c r="D890" s="18" t="s">
        <v>227</v>
      </c>
      <c r="E890" s="18" t="s">
        <v>279</v>
      </c>
      <c r="F890" s="18" t="s">
        <v>8101</v>
      </c>
      <c r="G890" s="18" t="s">
        <v>8102</v>
      </c>
      <c r="H890" s="18" t="s">
        <v>8103</v>
      </c>
      <c r="I890" s="18" t="s">
        <v>8094</v>
      </c>
      <c r="J890" s="18" t="s">
        <v>41</v>
      </c>
      <c r="K890" s="18" t="n">
        <v>11414</v>
      </c>
      <c r="L890" s="18" t="s">
        <v>8104</v>
      </c>
      <c r="M890" s="18" t="s">
        <v>8105</v>
      </c>
      <c r="N890" s="18" t="s">
        <v>235</v>
      </c>
      <c r="O890" s="18" t="s">
        <v>236</v>
      </c>
      <c r="P890" s="18" t="s">
        <v>7740</v>
      </c>
      <c r="Q890" s="18" t="s">
        <v>7741</v>
      </c>
      <c r="R890" s="18" t="s">
        <v>8106</v>
      </c>
      <c r="S890" s="18" t="n">
        <v>3475634232</v>
      </c>
      <c r="T890" s="18"/>
      <c r="U890" s="18" t="s">
        <v>240</v>
      </c>
      <c r="V890" s="18" t="s">
        <v>241</v>
      </c>
      <c r="W890" s="18" t="s">
        <v>242</v>
      </c>
      <c r="X890" s="18" t="n">
        <v>27</v>
      </c>
      <c r="Y890" s="18" t="s">
        <v>243</v>
      </c>
      <c r="Z890" s="18" t="s">
        <v>8107</v>
      </c>
      <c r="AA890" s="18" t="s">
        <v>7744</v>
      </c>
      <c r="AB890" s="18" t="s">
        <v>246</v>
      </c>
      <c r="AC890" s="18"/>
      <c r="AD890" s="18"/>
      <c r="AE890" s="18" t="n">
        <v>27</v>
      </c>
      <c r="AF890" s="18" t="s">
        <v>247</v>
      </c>
    </row>
    <row r="891" customFormat="false" ht="22.5" hidden="false" customHeight="false" outlineLevel="0" collapsed="false">
      <c r="A891" s="11" t="s">
        <v>8108</v>
      </c>
      <c r="B891" s="11" t="s">
        <v>8109</v>
      </c>
      <c r="C891" s="17" t="n">
        <v>342800011687</v>
      </c>
      <c r="D891" s="11" t="s">
        <v>227</v>
      </c>
      <c r="E891" s="11" t="s">
        <v>250</v>
      </c>
      <c r="F891" s="11" t="s">
        <v>8110</v>
      </c>
      <c r="G891" s="11" t="s">
        <v>8111</v>
      </c>
      <c r="H891" s="11" t="s">
        <v>8112</v>
      </c>
      <c r="I891" s="11" t="s">
        <v>84</v>
      </c>
      <c r="J891" s="11" t="s">
        <v>41</v>
      </c>
      <c r="K891" s="11" t="n">
        <v>11433</v>
      </c>
      <c r="L891" s="11" t="s">
        <v>8113</v>
      </c>
      <c r="M891" s="11" t="s">
        <v>8114</v>
      </c>
      <c r="N891" s="11" t="s">
        <v>257</v>
      </c>
      <c r="O891" s="11" t="s">
        <v>258</v>
      </c>
      <c r="P891" s="11" t="s">
        <v>7624</v>
      </c>
      <c r="Q891" s="11" t="s">
        <v>7625</v>
      </c>
      <c r="R891" s="11" t="s">
        <v>8115</v>
      </c>
      <c r="S891" s="11" t="n">
        <v>3475634363</v>
      </c>
      <c r="T891" s="11" t="s">
        <v>8116</v>
      </c>
      <c r="U891" s="11"/>
      <c r="V891" s="11" t="s">
        <v>8004</v>
      </c>
      <c r="W891" s="11" t="s">
        <v>8005</v>
      </c>
      <c r="X891" s="11" t="n">
        <v>28</v>
      </c>
      <c r="Y891" s="11"/>
      <c r="Z891" s="11" t="s">
        <v>8117</v>
      </c>
      <c r="AA891" s="11" t="s">
        <v>7628</v>
      </c>
      <c r="AB891" s="11" t="s">
        <v>246</v>
      </c>
      <c r="AC891" s="11"/>
      <c r="AD891" s="11"/>
      <c r="AE891" s="11" t="n">
        <v>28</v>
      </c>
      <c r="AF891" s="11" t="s">
        <v>266</v>
      </c>
    </row>
    <row r="892" customFormat="false" ht="22.5" hidden="false" customHeight="false" outlineLevel="0" collapsed="false">
      <c r="A892" s="18" t="s">
        <v>8118</v>
      </c>
      <c r="B892" s="18" t="s">
        <v>8119</v>
      </c>
      <c r="C892" s="19" t="n">
        <v>342800011690</v>
      </c>
      <c r="D892" s="18" t="s">
        <v>227</v>
      </c>
      <c r="E892" s="18" t="s">
        <v>250</v>
      </c>
      <c r="F892" s="18" t="s">
        <v>8120</v>
      </c>
      <c r="G892" s="18" t="s">
        <v>8121</v>
      </c>
      <c r="H892" s="18" t="s">
        <v>8122</v>
      </c>
      <c r="I892" s="18" t="s">
        <v>84</v>
      </c>
      <c r="J892" s="18" t="s">
        <v>41</v>
      </c>
      <c r="K892" s="18" t="n">
        <v>11434</v>
      </c>
      <c r="L892" s="18" t="s">
        <v>8123</v>
      </c>
      <c r="M892" s="18" t="s">
        <v>8124</v>
      </c>
      <c r="N892" s="18" t="s">
        <v>257</v>
      </c>
      <c r="O892" s="18" t="s">
        <v>258</v>
      </c>
      <c r="P892" s="18" t="s">
        <v>259</v>
      </c>
      <c r="Q892" s="18" t="s">
        <v>260</v>
      </c>
      <c r="R892" s="18" t="s">
        <v>8125</v>
      </c>
      <c r="S892" s="18" t="n">
        <v>3475634386</v>
      </c>
      <c r="T892" s="18"/>
      <c r="U892" s="18"/>
      <c r="V892" s="18" t="s">
        <v>8004</v>
      </c>
      <c r="W892" s="18" t="s">
        <v>8005</v>
      </c>
      <c r="X892" s="18" t="n">
        <v>28</v>
      </c>
      <c r="Y892" s="18"/>
      <c r="Z892" s="18" t="s">
        <v>8126</v>
      </c>
      <c r="AA892" s="18" t="s">
        <v>265</v>
      </c>
      <c r="AB892" s="18" t="s">
        <v>246</v>
      </c>
      <c r="AC892" s="18"/>
      <c r="AD892" s="18"/>
      <c r="AE892" s="18" t="n">
        <v>28</v>
      </c>
      <c r="AF892" s="18" t="s">
        <v>266</v>
      </c>
    </row>
    <row r="893" customFormat="false" ht="22.5" hidden="false" customHeight="false" outlineLevel="0" collapsed="false">
      <c r="A893" s="11" t="s">
        <v>8127</v>
      </c>
      <c r="B893" s="11" t="s">
        <v>8128</v>
      </c>
      <c r="C893" s="17" t="n">
        <v>342800011620</v>
      </c>
      <c r="D893" s="11" t="s">
        <v>227</v>
      </c>
      <c r="E893" s="11" t="s">
        <v>250</v>
      </c>
      <c r="F893" s="11" t="s">
        <v>8129</v>
      </c>
      <c r="G893" s="11" t="s">
        <v>8130</v>
      </c>
      <c r="H893" s="11" t="s">
        <v>8131</v>
      </c>
      <c r="I893" s="11" t="s">
        <v>84</v>
      </c>
      <c r="J893" s="11" t="s">
        <v>41</v>
      </c>
      <c r="K893" s="11" t="n">
        <v>11432</v>
      </c>
      <c r="L893" s="11" t="s">
        <v>8132</v>
      </c>
      <c r="M893" s="11" t="s">
        <v>8133</v>
      </c>
      <c r="N893" s="11" t="s">
        <v>257</v>
      </c>
      <c r="O893" s="11" t="s">
        <v>258</v>
      </c>
      <c r="P893" s="11" t="s">
        <v>7624</v>
      </c>
      <c r="Q893" s="11" t="s">
        <v>7625</v>
      </c>
      <c r="R893" s="11" t="s">
        <v>8134</v>
      </c>
      <c r="S893" s="11" t="n">
        <v>3475634344</v>
      </c>
      <c r="T893" s="11"/>
      <c r="U893" s="11"/>
      <c r="V893" s="11" t="s">
        <v>8004</v>
      </c>
      <c r="W893" s="11" t="s">
        <v>8005</v>
      </c>
      <c r="X893" s="11" t="n">
        <v>28</v>
      </c>
      <c r="Y893" s="11"/>
      <c r="Z893" s="11" t="s">
        <v>8135</v>
      </c>
      <c r="AA893" s="11" t="s">
        <v>7628</v>
      </c>
      <c r="AB893" s="11" t="s">
        <v>246</v>
      </c>
      <c r="AC893" s="11"/>
      <c r="AD893" s="11"/>
      <c r="AE893" s="11" t="n">
        <v>28</v>
      </c>
      <c r="AF893" s="11" t="s">
        <v>266</v>
      </c>
    </row>
    <row r="894" customFormat="false" ht="12.75" hidden="false" customHeight="false" outlineLevel="0" collapsed="false">
      <c r="A894" s="18" t="s">
        <v>8136</v>
      </c>
      <c r="B894" s="18" t="s">
        <v>8137</v>
      </c>
      <c r="C894" s="19" t="n">
        <v>342800011505</v>
      </c>
      <c r="D894" s="18" t="s">
        <v>227</v>
      </c>
      <c r="E894" s="18" t="s">
        <v>250</v>
      </c>
      <c r="F894" s="18" t="s">
        <v>8138</v>
      </c>
      <c r="G894" s="18" t="s">
        <v>8139</v>
      </c>
      <c r="H894" s="18" t="s">
        <v>8140</v>
      </c>
      <c r="I894" s="18" t="s">
        <v>84</v>
      </c>
      <c r="J894" s="18" t="s">
        <v>41</v>
      </c>
      <c r="K894" s="18" t="n">
        <v>11432</v>
      </c>
      <c r="L894" s="18" t="s">
        <v>8141</v>
      </c>
      <c r="M894" s="18" t="s">
        <v>8142</v>
      </c>
      <c r="N894" s="18" t="s">
        <v>257</v>
      </c>
      <c r="O894" s="18" t="s">
        <v>258</v>
      </c>
      <c r="P894" s="18" t="s">
        <v>7624</v>
      </c>
      <c r="Q894" s="18" t="s">
        <v>7625</v>
      </c>
      <c r="R894" s="18" t="s">
        <v>8143</v>
      </c>
      <c r="S894" s="18" t="n">
        <v>3475634458</v>
      </c>
      <c r="T894" s="18"/>
      <c r="U894" s="18"/>
      <c r="V894" s="18" t="s">
        <v>8004</v>
      </c>
      <c r="W894" s="18" t="s">
        <v>8005</v>
      </c>
      <c r="X894" s="18" t="n">
        <v>28</v>
      </c>
      <c r="Y894" s="18"/>
      <c r="Z894" s="18" t="s">
        <v>8144</v>
      </c>
      <c r="AA894" s="18" t="s">
        <v>7628</v>
      </c>
      <c r="AB894" s="18" t="s">
        <v>246</v>
      </c>
      <c r="AC894" s="18"/>
      <c r="AD894" s="18"/>
      <c r="AE894" s="18" t="n">
        <v>28</v>
      </c>
      <c r="AF894" s="18" t="s">
        <v>266</v>
      </c>
    </row>
    <row r="895" customFormat="false" ht="12.75" hidden="false" customHeight="false" outlineLevel="0" collapsed="false">
      <c r="A895" s="11" t="s">
        <v>8145</v>
      </c>
      <c r="B895" s="11" t="s">
        <v>8146</v>
      </c>
      <c r="C895" s="17" t="n">
        <v>342600010178</v>
      </c>
      <c r="D895" s="11" t="s">
        <v>227</v>
      </c>
      <c r="E895" s="11" t="s">
        <v>279</v>
      </c>
      <c r="F895" s="11" t="s">
        <v>8147</v>
      </c>
      <c r="G895" s="11" t="s">
        <v>8148</v>
      </c>
      <c r="H895" s="11" t="s">
        <v>8149</v>
      </c>
      <c r="I895" s="11" t="s">
        <v>84</v>
      </c>
      <c r="J895" s="11" t="s">
        <v>41</v>
      </c>
      <c r="K895" s="11" t="n">
        <v>11423</v>
      </c>
      <c r="L895" s="11" t="s">
        <v>8150</v>
      </c>
      <c r="M895" s="11" t="s">
        <v>8151</v>
      </c>
      <c r="N895" s="11" t="s">
        <v>257</v>
      </c>
      <c r="O895" s="11" t="s">
        <v>258</v>
      </c>
      <c r="P895" s="11" t="s">
        <v>344</v>
      </c>
      <c r="Q895" s="11" t="s">
        <v>262</v>
      </c>
      <c r="R895" s="11" t="s">
        <v>8152</v>
      </c>
      <c r="S895" s="11" t="n">
        <v>3475634409</v>
      </c>
      <c r="T895" s="11" t="s">
        <v>8153</v>
      </c>
      <c r="U895" s="11" t="s">
        <v>305</v>
      </c>
      <c r="V895" s="11" t="s">
        <v>262</v>
      </c>
      <c r="W895" s="11" t="s">
        <v>263</v>
      </c>
      <c r="X895" s="11" t="n">
        <v>26</v>
      </c>
      <c r="Y895" s="11" t="s">
        <v>306</v>
      </c>
      <c r="Z895" s="11" t="s">
        <v>8154</v>
      </c>
      <c r="AA895" s="11" t="s">
        <v>347</v>
      </c>
      <c r="AB895" s="11" t="s">
        <v>246</v>
      </c>
      <c r="AC895" s="11"/>
      <c r="AD895" s="11"/>
      <c r="AE895" s="11" t="n">
        <v>26</v>
      </c>
      <c r="AF895" s="11" t="s">
        <v>266</v>
      </c>
    </row>
    <row r="896" customFormat="false" ht="22.5" hidden="false" customHeight="false" outlineLevel="0" collapsed="false">
      <c r="A896" s="11" t="s">
        <v>8155</v>
      </c>
      <c r="B896" s="11" t="s">
        <v>8156</v>
      </c>
      <c r="C896" s="17" t="n">
        <v>342800010182</v>
      </c>
      <c r="D896" s="11" t="s">
        <v>227</v>
      </c>
      <c r="E896" s="11" t="s">
        <v>279</v>
      </c>
      <c r="F896" s="11" t="s">
        <v>8157</v>
      </c>
      <c r="G896" s="11" t="s">
        <v>8158</v>
      </c>
      <c r="H896" s="11" t="s">
        <v>8159</v>
      </c>
      <c r="I896" s="11" t="s">
        <v>84</v>
      </c>
      <c r="J896" s="11" t="s">
        <v>41</v>
      </c>
      <c r="K896" s="11" t="n">
        <v>11435</v>
      </c>
      <c r="L896" s="11" t="s">
        <v>8160</v>
      </c>
      <c r="M896" s="11" t="s">
        <v>8161</v>
      </c>
      <c r="N896" s="11" t="s">
        <v>257</v>
      </c>
      <c r="O896" s="11" t="s">
        <v>258</v>
      </c>
      <c r="P896" s="11" t="s">
        <v>7829</v>
      </c>
      <c r="Q896" s="11" t="s">
        <v>7830</v>
      </c>
      <c r="R896" s="11" t="s">
        <v>8162</v>
      </c>
      <c r="S896" s="11" t="n">
        <v>3475634374</v>
      </c>
      <c r="T896" s="11"/>
      <c r="U896" s="11" t="s">
        <v>8016</v>
      </c>
      <c r="V896" s="11" t="s">
        <v>8004</v>
      </c>
      <c r="W896" s="11" t="s">
        <v>8005</v>
      </c>
      <c r="X896" s="11" t="n">
        <v>28</v>
      </c>
      <c r="Y896" s="11" t="s">
        <v>8017</v>
      </c>
      <c r="Z896" s="11" t="s">
        <v>8163</v>
      </c>
      <c r="AA896" s="11" t="s">
        <v>7833</v>
      </c>
      <c r="AB896" s="11" t="s">
        <v>246</v>
      </c>
      <c r="AC896" s="11"/>
      <c r="AD896" s="11"/>
      <c r="AE896" s="11" t="n">
        <v>28</v>
      </c>
      <c r="AF896" s="11" t="s">
        <v>266</v>
      </c>
    </row>
    <row r="897" customFormat="false" ht="12.75" hidden="false" customHeight="false" outlineLevel="0" collapsed="false">
      <c r="A897" s="18" t="s">
        <v>8164</v>
      </c>
      <c r="B897" s="18" t="s">
        <v>8165</v>
      </c>
      <c r="C897" s="19" t="n">
        <v>342800010140</v>
      </c>
      <c r="D897" s="18" t="s">
        <v>227</v>
      </c>
      <c r="E897" s="18" t="s">
        <v>279</v>
      </c>
      <c r="F897" s="18" t="s">
        <v>8166</v>
      </c>
      <c r="G897" s="18" t="s">
        <v>8167</v>
      </c>
      <c r="H897" s="18" t="s">
        <v>8168</v>
      </c>
      <c r="I897" s="18" t="s">
        <v>84</v>
      </c>
      <c r="J897" s="18" t="s">
        <v>41</v>
      </c>
      <c r="K897" s="18" t="n">
        <v>11434</v>
      </c>
      <c r="L897" s="18" t="s">
        <v>8169</v>
      </c>
      <c r="M897" s="18" t="s">
        <v>8170</v>
      </c>
      <c r="N897" s="18" t="s">
        <v>257</v>
      </c>
      <c r="O897" s="18" t="s">
        <v>258</v>
      </c>
      <c r="P897" s="18" t="s">
        <v>8014</v>
      </c>
      <c r="Q897" s="18" t="s">
        <v>8004</v>
      </c>
      <c r="R897" s="18" t="s">
        <v>8171</v>
      </c>
      <c r="S897" s="18" t="n">
        <v>3475634514</v>
      </c>
      <c r="T897" s="18" t="s">
        <v>8172</v>
      </c>
      <c r="U897" s="18" t="s">
        <v>8016</v>
      </c>
      <c r="V897" s="18" t="s">
        <v>8004</v>
      </c>
      <c r="W897" s="18" t="s">
        <v>8005</v>
      </c>
      <c r="X897" s="18" t="n">
        <v>28</v>
      </c>
      <c r="Y897" s="18" t="s">
        <v>8017</v>
      </c>
      <c r="Z897" s="18" t="s">
        <v>8173</v>
      </c>
      <c r="AA897" s="18" t="s">
        <v>8019</v>
      </c>
      <c r="AB897" s="18" t="s">
        <v>246</v>
      </c>
      <c r="AC897" s="18"/>
      <c r="AD897" s="18"/>
      <c r="AE897" s="18" t="n">
        <v>28</v>
      </c>
      <c r="AF897" s="18" t="s">
        <v>266</v>
      </c>
    </row>
    <row r="898" customFormat="false" ht="12.75" hidden="false" customHeight="false" outlineLevel="0" collapsed="false">
      <c r="A898" s="18" t="s">
        <v>8174</v>
      </c>
      <c r="B898" s="18" t="s">
        <v>8175</v>
      </c>
      <c r="C898" s="19" t="n">
        <v>342800010160</v>
      </c>
      <c r="D898" s="18" t="s">
        <v>227</v>
      </c>
      <c r="E898" s="18" t="s">
        <v>279</v>
      </c>
      <c r="F898" s="18" t="s">
        <v>8176</v>
      </c>
      <c r="G898" s="18" t="s">
        <v>8177</v>
      </c>
      <c r="H898" s="18" t="s">
        <v>8178</v>
      </c>
      <c r="I898" s="18" t="s">
        <v>84</v>
      </c>
      <c r="J898" s="18" t="s">
        <v>41</v>
      </c>
      <c r="K898" s="18" t="n">
        <v>11435</v>
      </c>
      <c r="L898" s="18" t="s">
        <v>8179</v>
      </c>
      <c r="M898" s="18" t="s">
        <v>8180</v>
      </c>
      <c r="N898" s="18" t="s">
        <v>257</v>
      </c>
      <c r="O898" s="18" t="s">
        <v>258</v>
      </c>
      <c r="P898" s="18" t="s">
        <v>8014</v>
      </c>
      <c r="Q898" s="18" t="s">
        <v>8004</v>
      </c>
      <c r="R898" s="18" t="s">
        <v>8181</v>
      </c>
      <c r="S898" s="18" t="n">
        <v>3475635189</v>
      </c>
      <c r="T898" s="18"/>
      <c r="U898" s="18" t="s">
        <v>8016</v>
      </c>
      <c r="V898" s="18" t="s">
        <v>8004</v>
      </c>
      <c r="W898" s="18" t="s">
        <v>8005</v>
      </c>
      <c r="X898" s="18" t="n">
        <v>28</v>
      </c>
      <c r="Y898" s="18" t="s">
        <v>8017</v>
      </c>
      <c r="Z898" s="18" t="s">
        <v>8182</v>
      </c>
      <c r="AA898" s="18" t="s">
        <v>8019</v>
      </c>
      <c r="AB898" s="18" t="s">
        <v>246</v>
      </c>
      <c r="AC898" s="18"/>
      <c r="AD898" s="18"/>
      <c r="AE898" s="18" t="n">
        <v>28</v>
      </c>
      <c r="AF898" s="18" t="s">
        <v>266</v>
      </c>
    </row>
    <row r="899" customFormat="false" ht="12.75" hidden="false" customHeight="false" outlineLevel="0" collapsed="false">
      <c r="A899" s="11" t="s">
        <v>8183</v>
      </c>
      <c r="B899" s="11" t="s">
        <v>8184</v>
      </c>
      <c r="C899" s="17" t="n">
        <v>342800010161</v>
      </c>
      <c r="D899" s="11" t="s">
        <v>227</v>
      </c>
      <c r="E899" s="11" t="s">
        <v>279</v>
      </c>
      <c r="F899" s="11" t="s">
        <v>8185</v>
      </c>
      <c r="G899" s="11" t="s">
        <v>8186</v>
      </c>
      <c r="H899" s="11" t="s">
        <v>8187</v>
      </c>
      <c r="I899" s="11" t="s">
        <v>84</v>
      </c>
      <c r="J899" s="11" t="s">
        <v>41</v>
      </c>
      <c r="K899" s="11" t="n">
        <v>11419</v>
      </c>
      <c r="L899" s="11" t="s">
        <v>8188</v>
      </c>
      <c r="M899" s="11" t="s">
        <v>8189</v>
      </c>
      <c r="N899" s="11" t="s">
        <v>257</v>
      </c>
      <c r="O899" s="11" t="s">
        <v>258</v>
      </c>
      <c r="P899" s="11" t="s">
        <v>8014</v>
      </c>
      <c r="Q899" s="11" t="s">
        <v>8004</v>
      </c>
      <c r="R899" s="11" t="s">
        <v>8190</v>
      </c>
      <c r="S899" s="11" t="n">
        <v>3475634463</v>
      </c>
      <c r="T899" s="11"/>
      <c r="U899" s="11" t="s">
        <v>8016</v>
      </c>
      <c r="V899" s="11" t="s">
        <v>8004</v>
      </c>
      <c r="W899" s="11" t="s">
        <v>8005</v>
      </c>
      <c r="X899" s="11" t="n">
        <v>28</v>
      </c>
      <c r="Y899" s="11" t="s">
        <v>8017</v>
      </c>
      <c r="Z899" s="11" t="s">
        <v>8191</v>
      </c>
      <c r="AA899" s="11" t="s">
        <v>8019</v>
      </c>
      <c r="AB899" s="11" t="s">
        <v>246</v>
      </c>
      <c r="AC899" s="11"/>
      <c r="AD899" s="11"/>
      <c r="AE899" s="11" t="n">
        <v>28</v>
      </c>
      <c r="AF899" s="11" t="s">
        <v>266</v>
      </c>
    </row>
    <row r="900" customFormat="false" ht="22.5" hidden="false" customHeight="false" outlineLevel="0" collapsed="false">
      <c r="A900" s="18" t="s">
        <v>8192</v>
      </c>
      <c r="B900" s="18" t="s">
        <v>8193</v>
      </c>
      <c r="C900" s="19" t="n">
        <v>342900010116</v>
      </c>
      <c r="D900" s="18" t="s">
        <v>227</v>
      </c>
      <c r="E900" s="18" t="s">
        <v>228</v>
      </c>
      <c r="F900" s="18" t="s">
        <v>8194</v>
      </c>
      <c r="G900" s="18" t="s">
        <v>8195</v>
      </c>
      <c r="H900" s="18" t="s">
        <v>8196</v>
      </c>
      <c r="I900" s="18" t="s">
        <v>84</v>
      </c>
      <c r="J900" s="18" t="s">
        <v>41</v>
      </c>
      <c r="K900" s="18" t="n">
        <v>11433</v>
      </c>
      <c r="L900" s="18" t="s">
        <v>8197</v>
      </c>
      <c r="M900" s="18" t="s">
        <v>8198</v>
      </c>
      <c r="N900" s="18" t="s">
        <v>257</v>
      </c>
      <c r="O900" s="18" t="s">
        <v>258</v>
      </c>
      <c r="P900" s="18" t="s">
        <v>7636</v>
      </c>
      <c r="Q900" s="18" t="s">
        <v>7599</v>
      </c>
      <c r="R900" s="18" t="s">
        <v>8199</v>
      </c>
      <c r="S900" s="18" t="n">
        <v>3475634361</v>
      </c>
      <c r="T900" s="18" t="s">
        <v>8200</v>
      </c>
      <c r="U900" s="18" t="s">
        <v>7638</v>
      </c>
      <c r="V900" s="18" t="s">
        <v>7599</v>
      </c>
      <c r="W900" s="18" t="s">
        <v>7600</v>
      </c>
      <c r="X900" s="18" t="n">
        <v>29</v>
      </c>
      <c r="Y900" s="18" t="s">
        <v>7639</v>
      </c>
      <c r="Z900" s="18" t="s">
        <v>8201</v>
      </c>
      <c r="AA900" s="18" t="s">
        <v>7641</v>
      </c>
      <c r="AB900" s="18" t="s">
        <v>246</v>
      </c>
      <c r="AC900" s="18"/>
      <c r="AD900" s="18"/>
      <c r="AE900" s="18" t="n">
        <v>29</v>
      </c>
      <c r="AF900" s="18" t="s">
        <v>266</v>
      </c>
    </row>
    <row r="901" customFormat="false" ht="12.75" hidden="false" customHeight="false" outlineLevel="0" collapsed="false">
      <c r="A901" s="11" t="s">
        <v>8202</v>
      </c>
      <c r="B901" s="11" t="s">
        <v>8203</v>
      </c>
      <c r="C901" s="17" t="n">
        <v>342800010117</v>
      </c>
      <c r="D901" s="11" t="s">
        <v>227</v>
      </c>
      <c r="E901" s="11" t="s">
        <v>279</v>
      </c>
      <c r="F901" s="11" t="s">
        <v>8204</v>
      </c>
      <c r="G901" s="11" t="s">
        <v>8205</v>
      </c>
      <c r="H901" s="11" t="s">
        <v>8206</v>
      </c>
      <c r="I901" s="11" t="s">
        <v>84</v>
      </c>
      <c r="J901" s="11" t="s">
        <v>41</v>
      </c>
      <c r="K901" s="11" t="n">
        <v>11435</v>
      </c>
      <c r="L901" s="11" t="s">
        <v>8207</v>
      </c>
      <c r="M901" s="11" t="s">
        <v>8208</v>
      </c>
      <c r="N901" s="11" t="s">
        <v>257</v>
      </c>
      <c r="O901" s="11" t="s">
        <v>258</v>
      </c>
      <c r="P901" s="11" t="s">
        <v>8045</v>
      </c>
      <c r="Q901" s="11" t="s">
        <v>8046</v>
      </c>
      <c r="R901" s="11" t="s">
        <v>8209</v>
      </c>
      <c r="S901" s="11" t="n">
        <v>3475634428</v>
      </c>
      <c r="T901" s="11"/>
      <c r="U901" s="11" t="s">
        <v>8016</v>
      </c>
      <c r="V901" s="11" t="s">
        <v>8004</v>
      </c>
      <c r="W901" s="11" t="s">
        <v>8005</v>
      </c>
      <c r="X901" s="11" t="n">
        <v>28</v>
      </c>
      <c r="Y901" s="11" t="s">
        <v>8017</v>
      </c>
      <c r="Z901" s="11" t="s">
        <v>8210</v>
      </c>
      <c r="AA901" s="11" t="s">
        <v>8050</v>
      </c>
      <c r="AB901" s="11" t="s">
        <v>246</v>
      </c>
      <c r="AC901" s="11"/>
      <c r="AD901" s="11"/>
      <c r="AE901" s="11" t="n">
        <v>28</v>
      </c>
      <c r="AF901" s="11" t="s">
        <v>266</v>
      </c>
    </row>
    <row r="902" customFormat="false" ht="12.75" hidden="false" customHeight="false" outlineLevel="0" collapsed="false">
      <c r="A902" s="11" t="s">
        <v>8211</v>
      </c>
      <c r="B902" s="11" t="s">
        <v>8212</v>
      </c>
      <c r="C902" s="17" t="n">
        <v>342900010131</v>
      </c>
      <c r="D902" s="11" t="s">
        <v>227</v>
      </c>
      <c r="E902" s="11" t="s">
        <v>279</v>
      </c>
      <c r="F902" s="11" t="s">
        <v>8213</v>
      </c>
      <c r="G902" s="11" t="s">
        <v>8214</v>
      </c>
      <c r="H902" s="11" t="s">
        <v>8215</v>
      </c>
      <c r="I902" s="11" t="s">
        <v>84</v>
      </c>
      <c r="J902" s="11" t="s">
        <v>41</v>
      </c>
      <c r="K902" s="11" t="n">
        <v>11432</v>
      </c>
      <c r="L902" s="11" t="s">
        <v>8216</v>
      </c>
      <c r="M902" s="11" t="s">
        <v>8217</v>
      </c>
      <c r="N902" s="11" t="s">
        <v>257</v>
      </c>
      <c r="O902" s="11" t="s">
        <v>258</v>
      </c>
      <c r="P902" s="11" t="s">
        <v>7636</v>
      </c>
      <c r="Q902" s="11" t="s">
        <v>7599</v>
      </c>
      <c r="R902" s="11" t="s">
        <v>8218</v>
      </c>
      <c r="S902" s="11" t="n">
        <v>3475634414</v>
      </c>
      <c r="T902" s="11"/>
      <c r="U902" s="11" t="s">
        <v>7638</v>
      </c>
      <c r="V902" s="11" t="s">
        <v>7599</v>
      </c>
      <c r="W902" s="11" t="s">
        <v>7600</v>
      </c>
      <c r="X902" s="11" t="n">
        <v>29</v>
      </c>
      <c r="Y902" s="11" t="s">
        <v>7639</v>
      </c>
      <c r="Z902" s="11" t="s">
        <v>8219</v>
      </c>
      <c r="AA902" s="11" t="s">
        <v>7641</v>
      </c>
      <c r="AB902" s="11" t="s">
        <v>246</v>
      </c>
      <c r="AC902" s="11"/>
      <c r="AD902" s="11"/>
      <c r="AE902" s="11" t="n">
        <v>29</v>
      </c>
      <c r="AF902" s="11" t="s">
        <v>266</v>
      </c>
    </row>
    <row r="903" customFormat="false" ht="12.75" hidden="false" customHeight="false" outlineLevel="0" collapsed="false">
      <c r="A903" s="11" t="s">
        <v>8220</v>
      </c>
      <c r="B903" s="11" t="s">
        <v>8221</v>
      </c>
      <c r="C903" s="17" t="n">
        <v>342800010217</v>
      </c>
      <c r="D903" s="11" t="s">
        <v>227</v>
      </c>
      <c r="E903" s="11" t="s">
        <v>295</v>
      </c>
      <c r="F903" s="11" t="s">
        <v>8222</v>
      </c>
      <c r="G903" s="11" t="s">
        <v>8223</v>
      </c>
      <c r="H903" s="11" t="s">
        <v>8224</v>
      </c>
      <c r="I903" s="11" t="s">
        <v>84</v>
      </c>
      <c r="J903" s="11" t="s">
        <v>41</v>
      </c>
      <c r="K903" s="11" t="n">
        <v>11435</v>
      </c>
      <c r="L903" s="11" t="s">
        <v>8225</v>
      </c>
      <c r="M903" s="11" t="s">
        <v>8226</v>
      </c>
      <c r="N903" s="11" t="s">
        <v>257</v>
      </c>
      <c r="O903" s="11" t="s">
        <v>258</v>
      </c>
      <c r="P903" s="11" t="s">
        <v>8014</v>
      </c>
      <c r="Q903" s="11" t="s">
        <v>8004</v>
      </c>
      <c r="R903" s="11" t="s">
        <v>8227</v>
      </c>
      <c r="S903" s="11" t="n">
        <v>3475634511</v>
      </c>
      <c r="T903" s="11"/>
      <c r="U903" s="11" t="s">
        <v>8016</v>
      </c>
      <c r="V903" s="11" t="s">
        <v>8004</v>
      </c>
      <c r="W903" s="11" t="s">
        <v>8005</v>
      </c>
      <c r="X903" s="11" t="n">
        <v>28</v>
      </c>
      <c r="Y903" s="11" t="s">
        <v>8017</v>
      </c>
      <c r="Z903" s="11" t="s">
        <v>8228</v>
      </c>
      <c r="AA903" s="11" t="s">
        <v>8019</v>
      </c>
      <c r="AB903" s="11" t="s">
        <v>246</v>
      </c>
      <c r="AC903" s="11"/>
      <c r="AD903" s="11"/>
      <c r="AE903" s="11" t="n">
        <v>28</v>
      </c>
      <c r="AF903" s="11" t="s">
        <v>266</v>
      </c>
    </row>
    <row r="904" customFormat="false" ht="12.75" hidden="false" customHeight="false" outlineLevel="0" collapsed="false">
      <c r="A904" s="11" t="s">
        <v>8229</v>
      </c>
      <c r="B904" s="11" t="s">
        <v>8230</v>
      </c>
      <c r="C904" s="17" t="n">
        <v>342900010268</v>
      </c>
      <c r="D904" s="11" t="s">
        <v>227</v>
      </c>
      <c r="E904" s="11" t="s">
        <v>228</v>
      </c>
      <c r="F904" s="11" t="s">
        <v>8231</v>
      </c>
      <c r="G904" s="11" t="s">
        <v>8232</v>
      </c>
      <c r="H904" s="11" t="s">
        <v>8233</v>
      </c>
      <c r="I904" s="11" t="s">
        <v>84</v>
      </c>
      <c r="J904" s="11" t="s">
        <v>41</v>
      </c>
      <c r="K904" s="11" t="n">
        <v>11433</v>
      </c>
      <c r="L904" s="11" t="s">
        <v>8234</v>
      </c>
      <c r="M904" s="11" t="s">
        <v>8235</v>
      </c>
      <c r="N904" s="11" t="s">
        <v>257</v>
      </c>
      <c r="O904" s="11" t="s">
        <v>258</v>
      </c>
      <c r="P904" s="11" t="s">
        <v>7636</v>
      </c>
      <c r="Q904" s="11" t="s">
        <v>7599</v>
      </c>
      <c r="R904" s="11"/>
      <c r="S904" s="11"/>
      <c r="T904" s="11"/>
      <c r="U904" s="11" t="s">
        <v>7638</v>
      </c>
      <c r="V904" s="11" t="s">
        <v>7599</v>
      </c>
      <c r="W904" s="11" t="s">
        <v>7600</v>
      </c>
      <c r="X904" s="11" t="n">
        <v>29</v>
      </c>
      <c r="Y904" s="11" t="s">
        <v>7639</v>
      </c>
      <c r="Z904" s="11" t="s">
        <v>8236</v>
      </c>
      <c r="AA904" s="11" t="s">
        <v>7641</v>
      </c>
      <c r="AB904" s="11" t="s">
        <v>246</v>
      </c>
      <c r="AC904" s="11"/>
      <c r="AD904" s="11"/>
      <c r="AE904" s="11" t="n">
        <v>29</v>
      </c>
      <c r="AF904" s="11" t="s">
        <v>266</v>
      </c>
    </row>
    <row r="905" customFormat="false" ht="12.75" hidden="false" customHeight="false" outlineLevel="0" collapsed="false">
      <c r="A905" s="11" t="s">
        <v>8237</v>
      </c>
      <c r="B905" s="11" t="s">
        <v>8238</v>
      </c>
      <c r="C905" s="17" t="n">
        <v>342800010008</v>
      </c>
      <c r="D905" s="11" t="s">
        <v>227</v>
      </c>
      <c r="E905" s="11" t="s">
        <v>295</v>
      </c>
      <c r="F905" s="11" t="s">
        <v>8239</v>
      </c>
      <c r="G905" s="11" t="s">
        <v>8240</v>
      </c>
      <c r="H905" s="11" t="s">
        <v>8241</v>
      </c>
      <c r="I905" s="11" t="s">
        <v>84</v>
      </c>
      <c r="J905" s="11" t="s">
        <v>41</v>
      </c>
      <c r="K905" s="11" t="n">
        <v>11433</v>
      </c>
      <c r="L905" s="11" t="s">
        <v>8242</v>
      </c>
      <c r="M905" s="11" t="s">
        <v>8243</v>
      </c>
      <c r="N905" s="11" t="s">
        <v>257</v>
      </c>
      <c r="O905" s="11" t="s">
        <v>258</v>
      </c>
      <c r="P905" s="11" t="s">
        <v>450</v>
      </c>
      <c r="Q905" s="11"/>
      <c r="R905" s="11" t="s">
        <v>8244</v>
      </c>
      <c r="S905" s="11" t="n">
        <v>3475634376</v>
      </c>
      <c r="T905" s="11"/>
      <c r="U905" s="11" t="s">
        <v>8016</v>
      </c>
      <c r="V905" s="11" t="s">
        <v>8004</v>
      </c>
      <c r="W905" s="11" t="s">
        <v>8005</v>
      </c>
      <c r="X905" s="11" t="n">
        <v>28</v>
      </c>
      <c r="Y905" s="11" t="s">
        <v>8017</v>
      </c>
      <c r="Z905" s="11" t="s">
        <v>8245</v>
      </c>
      <c r="AA905" s="11" t="s">
        <v>450</v>
      </c>
      <c r="AB905" s="11" t="s">
        <v>511</v>
      </c>
      <c r="AC905" s="11" t="s">
        <v>1853</v>
      </c>
      <c r="AD905" s="11" t="n">
        <v>8</v>
      </c>
      <c r="AE905" s="11" t="n">
        <v>28</v>
      </c>
      <c r="AF905" s="11" t="s">
        <v>266</v>
      </c>
    </row>
    <row r="906" customFormat="false" ht="12.75" hidden="false" customHeight="false" outlineLevel="0" collapsed="false">
      <c r="A906" s="11" t="s">
        <v>8246</v>
      </c>
      <c r="B906" s="11" t="s">
        <v>8247</v>
      </c>
      <c r="C906" s="17" t="n">
        <v>342800010030</v>
      </c>
      <c r="D906" s="11" t="s">
        <v>227</v>
      </c>
      <c r="E906" s="11" t="s">
        <v>279</v>
      </c>
      <c r="F906" s="11" t="s">
        <v>8248</v>
      </c>
      <c r="G906" s="11" t="s">
        <v>8249</v>
      </c>
      <c r="H906" s="11" t="s">
        <v>8250</v>
      </c>
      <c r="I906" s="11" t="s">
        <v>84</v>
      </c>
      <c r="J906" s="11" t="s">
        <v>41</v>
      </c>
      <c r="K906" s="11" t="n">
        <v>11434</v>
      </c>
      <c r="L906" s="11" t="s">
        <v>8251</v>
      </c>
      <c r="M906" s="11" t="s">
        <v>8252</v>
      </c>
      <c r="N906" s="11" t="s">
        <v>257</v>
      </c>
      <c r="O906" s="11" t="s">
        <v>258</v>
      </c>
      <c r="P906" s="11" t="s">
        <v>8014</v>
      </c>
      <c r="Q906" s="11" t="s">
        <v>8004</v>
      </c>
      <c r="R906" s="11" t="s">
        <v>8253</v>
      </c>
      <c r="S906" s="11" t="n">
        <v>3475634408</v>
      </c>
      <c r="T906" s="11" t="s">
        <v>8254</v>
      </c>
      <c r="U906" s="11" t="s">
        <v>8016</v>
      </c>
      <c r="V906" s="11" t="s">
        <v>8004</v>
      </c>
      <c r="W906" s="11" t="s">
        <v>8005</v>
      </c>
      <c r="X906" s="11" t="n">
        <v>28</v>
      </c>
      <c r="Y906" s="11" t="s">
        <v>8017</v>
      </c>
      <c r="Z906" s="11" t="s">
        <v>8255</v>
      </c>
      <c r="AA906" s="11" t="s">
        <v>8019</v>
      </c>
      <c r="AB906" s="11" t="s">
        <v>246</v>
      </c>
      <c r="AC906" s="11"/>
      <c r="AD906" s="11"/>
      <c r="AE906" s="11" t="n">
        <v>28</v>
      </c>
      <c r="AF906" s="11" t="s">
        <v>266</v>
      </c>
    </row>
    <row r="907" customFormat="false" ht="12.75" hidden="false" customHeight="false" outlineLevel="0" collapsed="false">
      <c r="A907" s="18" t="s">
        <v>8256</v>
      </c>
      <c r="B907" s="18" t="s">
        <v>8257</v>
      </c>
      <c r="C907" s="19" t="n">
        <v>342900010037</v>
      </c>
      <c r="D907" s="18" t="s">
        <v>227</v>
      </c>
      <c r="E907" s="18" t="s">
        <v>279</v>
      </c>
      <c r="F907" s="18" t="s">
        <v>8258</v>
      </c>
      <c r="G907" s="18" t="s">
        <v>8259</v>
      </c>
      <c r="H907" s="18" t="s">
        <v>8260</v>
      </c>
      <c r="I907" s="18" t="s">
        <v>84</v>
      </c>
      <c r="J907" s="18" t="s">
        <v>41</v>
      </c>
      <c r="K907" s="18" t="n">
        <v>11434</v>
      </c>
      <c r="L907" s="18" t="s">
        <v>8261</v>
      </c>
      <c r="M907" s="18" t="s">
        <v>8262</v>
      </c>
      <c r="N907" s="18" t="s">
        <v>257</v>
      </c>
      <c r="O907" s="18" t="s">
        <v>258</v>
      </c>
      <c r="P907" s="18" t="s">
        <v>8045</v>
      </c>
      <c r="Q907" s="18" t="s">
        <v>8046</v>
      </c>
      <c r="R907" s="18" t="s">
        <v>8263</v>
      </c>
      <c r="S907" s="18" t="n">
        <v>3475634355</v>
      </c>
      <c r="T907" s="18"/>
      <c r="U907" s="18" t="s">
        <v>7638</v>
      </c>
      <c r="V907" s="18" t="s">
        <v>7599</v>
      </c>
      <c r="W907" s="18" t="s">
        <v>7600</v>
      </c>
      <c r="X907" s="18" t="n">
        <v>29</v>
      </c>
      <c r="Y907" s="18" t="s">
        <v>7639</v>
      </c>
      <c r="Z907" s="18" t="s">
        <v>8264</v>
      </c>
      <c r="AA907" s="18" t="s">
        <v>8050</v>
      </c>
      <c r="AB907" s="18" t="s">
        <v>246</v>
      </c>
      <c r="AC907" s="18"/>
      <c r="AD907" s="18"/>
      <c r="AE907" s="18" t="n">
        <v>29</v>
      </c>
      <c r="AF907" s="18" t="s">
        <v>266</v>
      </c>
    </row>
    <row r="908" customFormat="false" ht="12.75" hidden="false" customHeight="false" outlineLevel="0" collapsed="false">
      <c r="A908" s="18" t="s">
        <v>8265</v>
      </c>
      <c r="B908" s="18" t="s">
        <v>8266</v>
      </c>
      <c r="C908" s="19" t="n">
        <v>342800010050</v>
      </c>
      <c r="D908" s="18" t="s">
        <v>227</v>
      </c>
      <c r="E908" s="18" t="s">
        <v>279</v>
      </c>
      <c r="F908" s="18" t="s">
        <v>8267</v>
      </c>
      <c r="G908" s="18" t="s">
        <v>8268</v>
      </c>
      <c r="H908" s="18" t="s">
        <v>8269</v>
      </c>
      <c r="I908" s="18" t="s">
        <v>84</v>
      </c>
      <c r="J908" s="18" t="s">
        <v>41</v>
      </c>
      <c r="K908" s="18" t="n">
        <v>11435</v>
      </c>
      <c r="L908" s="18" t="s">
        <v>8270</v>
      </c>
      <c r="M908" s="18" t="s">
        <v>8271</v>
      </c>
      <c r="N908" s="18" t="s">
        <v>257</v>
      </c>
      <c r="O908" s="18" t="s">
        <v>258</v>
      </c>
      <c r="P908" s="18" t="s">
        <v>8014</v>
      </c>
      <c r="Q908" s="18" t="s">
        <v>8004</v>
      </c>
      <c r="R908" s="18" t="s">
        <v>8272</v>
      </c>
      <c r="S908" s="18" t="n">
        <v>3475634338</v>
      </c>
      <c r="T908" s="18"/>
      <c r="U908" s="18" t="s">
        <v>8016</v>
      </c>
      <c r="V908" s="18" t="s">
        <v>8004</v>
      </c>
      <c r="W908" s="18" t="s">
        <v>8005</v>
      </c>
      <c r="X908" s="18" t="n">
        <v>28</v>
      </c>
      <c r="Y908" s="18" t="s">
        <v>8017</v>
      </c>
      <c r="Z908" s="18" t="s">
        <v>8273</v>
      </c>
      <c r="AA908" s="18" t="s">
        <v>8019</v>
      </c>
      <c r="AB908" s="18" t="s">
        <v>246</v>
      </c>
      <c r="AC908" s="18"/>
      <c r="AD908" s="18"/>
      <c r="AE908" s="18" t="n">
        <v>28</v>
      </c>
      <c r="AF908" s="18" t="s">
        <v>266</v>
      </c>
    </row>
    <row r="909" customFormat="false" ht="12.75" hidden="false" customHeight="false" outlineLevel="0" collapsed="false">
      <c r="A909" s="18" t="s">
        <v>8274</v>
      </c>
      <c r="B909" s="18" t="s">
        <v>8275</v>
      </c>
      <c r="C909" s="19" t="n">
        <v>342800010072</v>
      </c>
      <c r="D909" s="18" t="s">
        <v>227</v>
      </c>
      <c r="E909" s="18" t="s">
        <v>295</v>
      </c>
      <c r="F909" s="18" t="s">
        <v>8276</v>
      </c>
      <c r="G909" s="18" t="s">
        <v>8277</v>
      </c>
      <c r="H909" s="18" t="s">
        <v>8278</v>
      </c>
      <c r="I909" s="18" t="s">
        <v>84</v>
      </c>
      <c r="J909" s="18" t="s">
        <v>41</v>
      </c>
      <c r="K909" s="18" t="n">
        <v>11434</v>
      </c>
      <c r="L909" s="18" t="s">
        <v>8279</v>
      </c>
      <c r="M909" s="18" t="s">
        <v>8280</v>
      </c>
      <c r="N909" s="18" t="s">
        <v>257</v>
      </c>
      <c r="O909" s="18" t="s">
        <v>258</v>
      </c>
      <c r="P909" s="18" t="s">
        <v>450</v>
      </c>
      <c r="Q909" s="18"/>
      <c r="R909" s="18" t="s">
        <v>8281</v>
      </c>
      <c r="S909" s="18" t="n">
        <v>3475634348</v>
      </c>
      <c r="T909" s="18"/>
      <c r="U909" s="18" t="s">
        <v>8016</v>
      </c>
      <c r="V909" s="18" t="s">
        <v>8004</v>
      </c>
      <c r="W909" s="18" t="s">
        <v>8005</v>
      </c>
      <c r="X909" s="18" t="n">
        <v>28</v>
      </c>
      <c r="Y909" s="18" t="s">
        <v>8017</v>
      </c>
      <c r="Z909" s="18" t="s">
        <v>8282</v>
      </c>
      <c r="AA909" s="18" t="s">
        <v>450</v>
      </c>
      <c r="AB909" s="18" t="s">
        <v>511</v>
      </c>
      <c r="AC909" s="18" t="s">
        <v>1853</v>
      </c>
      <c r="AD909" s="18" t="n">
        <v>8</v>
      </c>
      <c r="AE909" s="18" t="n">
        <v>28</v>
      </c>
      <c r="AF909" s="18" t="s">
        <v>266</v>
      </c>
    </row>
    <row r="910" customFormat="false" ht="12.75" hidden="false" customHeight="false" outlineLevel="0" collapsed="false">
      <c r="A910" s="11" t="s">
        <v>8283</v>
      </c>
      <c r="B910" s="11" t="s">
        <v>8284</v>
      </c>
      <c r="C910" s="17" t="n">
        <v>342800010080</v>
      </c>
      <c r="D910" s="11" t="s">
        <v>227</v>
      </c>
      <c r="E910" s="11" t="s">
        <v>279</v>
      </c>
      <c r="F910" s="11" t="s">
        <v>8285</v>
      </c>
      <c r="G910" s="11" t="s">
        <v>8286</v>
      </c>
      <c r="H910" s="11" t="s">
        <v>8287</v>
      </c>
      <c r="I910" s="11" t="s">
        <v>84</v>
      </c>
      <c r="J910" s="11" t="s">
        <v>41</v>
      </c>
      <c r="K910" s="11" t="n">
        <v>11434</v>
      </c>
      <c r="L910" s="11" t="s">
        <v>8288</v>
      </c>
      <c r="M910" s="11" t="s">
        <v>8289</v>
      </c>
      <c r="N910" s="11" t="s">
        <v>257</v>
      </c>
      <c r="O910" s="11" t="s">
        <v>258</v>
      </c>
      <c r="P910" s="11" t="s">
        <v>7829</v>
      </c>
      <c r="Q910" s="11" t="s">
        <v>7830</v>
      </c>
      <c r="R910" s="11" t="s">
        <v>8290</v>
      </c>
      <c r="S910" s="11" t="n">
        <v>3475634433</v>
      </c>
      <c r="T910" s="11"/>
      <c r="U910" s="11" t="s">
        <v>8016</v>
      </c>
      <c r="V910" s="11" t="s">
        <v>8004</v>
      </c>
      <c r="W910" s="11" t="s">
        <v>8005</v>
      </c>
      <c r="X910" s="11" t="n">
        <v>28</v>
      </c>
      <c r="Y910" s="11" t="s">
        <v>8017</v>
      </c>
      <c r="Z910" s="11" t="s">
        <v>8291</v>
      </c>
      <c r="AA910" s="11" t="s">
        <v>7833</v>
      </c>
      <c r="AB910" s="11" t="s">
        <v>246</v>
      </c>
      <c r="AC910" s="11"/>
      <c r="AD910" s="11"/>
      <c r="AE910" s="11" t="n">
        <v>28</v>
      </c>
      <c r="AF910" s="11" t="s">
        <v>266</v>
      </c>
    </row>
    <row r="911" customFormat="false" ht="12.75" hidden="false" customHeight="false" outlineLevel="0" collapsed="false">
      <c r="A911" s="18" t="s">
        <v>8292</v>
      </c>
      <c r="B911" s="18" t="s">
        <v>8293</v>
      </c>
      <c r="C911" s="19" t="n">
        <v>342800010086</v>
      </c>
      <c r="D911" s="18" t="s">
        <v>227</v>
      </c>
      <c r="E911" s="18" t="s">
        <v>279</v>
      </c>
      <c r="F911" s="18" t="s">
        <v>8294</v>
      </c>
      <c r="G911" s="18" t="s">
        <v>8295</v>
      </c>
      <c r="H911" s="18" t="s">
        <v>8296</v>
      </c>
      <c r="I911" s="18" t="s">
        <v>84</v>
      </c>
      <c r="J911" s="18" t="s">
        <v>41</v>
      </c>
      <c r="K911" s="18" t="n">
        <v>11432</v>
      </c>
      <c r="L911" s="18" t="s">
        <v>8297</v>
      </c>
      <c r="M911" s="18" t="s">
        <v>8298</v>
      </c>
      <c r="N911" s="18" t="s">
        <v>257</v>
      </c>
      <c r="O911" s="18" t="s">
        <v>258</v>
      </c>
      <c r="P911" s="18" t="s">
        <v>8014</v>
      </c>
      <c r="Q911" s="18" t="s">
        <v>8004</v>
      </c>
      <c r="R911" s="18" t="s">
        <v>8299</v>
      </c>
      <c r="S911" s="18" t="n">
        <v>7182916264</v>
      </c>
      <c r="T911" s="18"/>
      <c r="U911" s="18" t="s">
        <v>8016</v>
      </c>
      <c r="V911" s="18" t="s">
        <v>8004</v>
      </c>
      <c r="W911" s="18" t="s">
        <v>8005</v>
      </c>
      <c r="X911" s="18" t="n">
        <v>28</v>
      </c>
      <c r="Y911" s="18" t="s">
        <v>8017</v>
      </c>
      <c r="Z911" s="18" t="s">
        <v>8300</v>
      </c>
      <c r="AA911" s="18" t="s">
        <v>8019</v>
      </c>
      <c r="AB911" s="18" t="s">
        <v>246</v>
      </c>
      <c r="AC911" s="18"/>
      <c r="AD911" s="18"/>
      <c r="AE911" s="18" t="n">
        <v>28</v>
      </c>
      <c r="AF911" s="18" t="s">
        <v>266</v>
      </c>
    </row>
    <row r="912" customFormat="false" ht="12.75" hidden="false" customHeight="false" outlineLevel="0" collapsed="false">
      <c r="A912" s="11" t="s">
        <v>8301</v>
      </c>
      <c r="B912" s="11" t="s">
        <v>8302</v>
      </c>
      <c r="C912" s="17" t="n">
        <v>342900010095</v>
      </c>
      <c r="D912" s="11" t="s">
        <v>227</v>
      </c>
      <c r="E912" s="11" t="s">
        <v>279</v>
      </c>
      <c r="F912" s="11" t="s">
        <v>8303</v>
      </c>
      <c r="G912" s="11" t="s">
        <v>8304</v>
      </c>
      <c r="H912" s="11" t="s">
        <v>8305</v>
      </c>
      <c r="I912" s="11" t="s">
        <v>84</v>
      </c>
      <c r="J912" s="11" t="s">
        <v>41</v>
      </c>
      <c r="K912" s="11" t="n">
        <v>11432</v>
      </c>
      <c r="L912" s="11" t="s">
        <v>8306</v>
      </c>
      <c r="M912" s="11" t="s">
        <v>8307</v>
      </c>
      <c r="N912" s="11" t="s">
        <v>257</v>
      </c>
      <c r="O912" s="11" t="s">
        <v>258</v>
      </c>
      <c r="P912" s="11" t="s">
        <v>7817</v>
      </c>
      <c r="Q912" s="11" t="s">
        <v>7818</v>
      </c>
      <c r="R912" s="11" t="s">
        <v>8308</v>
      </c>
      <c r="S912" s="11" t="s">
        <v>335</v>
      </c>
      <c r="T912" s="11"/>
      <c r="U912" s="11" t="s">
        <v>7638</v>
      </c>
      <c r="V912" s="11" t="s">
        <v>7599</v>
      </c>
      <c r="W912" s="11" t="s">
        <v>7600</v>
      </c>
      <c r="X912" s="11" t="n">
        <v>29</v>
      </c>
      <c r="Y912" s="11" t="s">
        <v>7639</v>
      </c>
      <c r="Z912" s="11" t="s">
        <v>8309</v>
      </c>
      <c r="AA912" s="11" t="s">
        <v>7821</v>
      </c>
      <c r="AB912" s="11" t="s">
        <v>246</v>
      </c>
      <c r="AC912" s="11"/>
      <c r="AD912" s="11"/>
      <c r="AE912" s="11" t="n">
        <v>29</v>
      </c>
      <c r="AF912" s="11" t="s">
        <v>266</v>
      </c>
    </row>
    <row r="913" customFormat="false" ht="12.75" hidden="false" customHeight="false" outlineLevel="0" collapsed="false">
      <c r="A913" s="18" t="s">
        <v>8310</v>
      </c>
      <c r="B913" s="18" t="s">
        <v>8311</v>
      </c>
      <c r="C913" s="19" t="n">
        <v>342700011400</v>
      </c>
      <c r="D913" s="18" t="s">
        <v>227</v>
      </c>
      <c r="E913" s="18" t="s">
        <v>250</v>
      </c>
      <c r="F913" s="18" t="s">
        <v>8312</v>
      </c>
      <c r="G913" s="18" t="s">
        <v>8313</v>
      </c>
      <c r="H913" s="18" t="s">
        <v>8314</v>
      </c>
      <c r="I913" s="18" t="s">
        <v>84</v>
      </c>
      <c r="J913" s="18" t="s">
        <v>41</v>
      </c>
      <c r="K913" s="18" t="n">
        <v>11434</v>
      </c>
      <c r="L913" s="18" t="s">
        <v>8315</v>
      </c>
      <c r="M913" s="18" t="s">
        <v>8316</v>
      </c>
      <c r="N913" s="18" t="s">
        <v>235</v>
      </c>
      <c r="O913" s="18" t="s">
        <v>236</v>
      </c>
      <c r="P913" s="18" t="s">
        <v>3919</v>
      </c>
      <c r="Q913" s="18" t="s">
        <v>3920</v>
      </c>
      <c r="R913" s="18" t="s">
        <v>8317</v>
      </c>
      <c r="S913" s="18" t="n">
        <v>3475634200</v>
      </c>
      <c r="T913" s="18"/>
      <c r="U913" s="18"/>
      <c r="V913" s="18" t="s">
        <v>241</v>
      </c>
      <c r="W913" s="18" t="s">
        <v>242</v>
      </c>
      <c r="X913" s="18" t="n">
        <v>27</v>
      </c>
      <c r="Y913" s="18"/>
      <c r="Z913" s="18" t="s">
        <v>8318</v>
      </c>
      <c r="AA913" s="18" t="s">
        <v>3923</v>
      </c>
      <c r="AB913" s="18" t="s">
        <v>246</v>
      </c>
      <c r="AC913" s="18"/>
      <c r="AD913" s="18"/>
      <c r="AE913" s="18" t="n">
        <v>27</v>
      </c>
      <c r="AF913" s="18" t="s">
        <v>247</v>
      </c>
    </row>
    <row r="914" customFormat="false" ht="12.75" hidden="false" customHeight="false" outlineLevel="0" collapsed="false">
      <c r="A914" s="18" t="s">
        <v>8319</v>
      </c>
      <c r="B914" s="18" t="s">
        <v>8320</v>
      </c>
      <c r="C914" s="19" t="n">
        <v>342800010099</v>
      </c>
      <c r="D914" s="18" t="s">
        <v>227</v>
      </c>
      <c r="E914" s="18" t="s">
        <v>279</v>
      </c>
      <c r="F914" s="18" t="s">
        <v>8321</v>
      </c>
      <c r="G914" s="18" t="s">
        <v>8322</v>
      </c>
      <c r="H914" s="18" t="s">
        <v>8323</v>
      </c>
      <c r="I914" s="18" t="s">
        <v>8324</v>
      </c>
      <c r="J914" s="18" t="s">
        <v>41</v>
      </c>
      <c r="K914" s="18" t="n">
        <v>11415</v>
      </c>
      <c r="L914" s="18" t="s">
        <v>8325</v>
      </c>
      <c r="M914" s="18" t="s">
        <v>8326</v>
      </c>
      <c r="N914" s="18" t="s">
        <v>257</v>
      </c>
      <c r="O914" s="18" t="s">
        <v>258</v>
      </c>
      <c r="P914" s="18" t="s">
        <v>8045</v>
      </c>
      <c r="Q914" s="18" t="s">
        <v>8046</v>
      </c>
      <c r="R914" s="18" t="s">
        <v>8327</v>
      </c>
      <c r="S914" s="18" t="n">
        <v>3475638692</v>
      </c>
      <c r="T914" s="18"/>
      <c r="U914" s="18" t="s">
        <v>8016</v>
      </c>
      <c r="V914" s="18" t="s">
        <v>8004</v>
      </c>
      <c r="W914" s="18" t="s">
        <v>8005</v>
      </c>
      <c r="X914" s="18" t="n">
        <v>28</v>
      </c>
      <c r="Y914" s="18" t="s">
        <v>8017</v>
      </c>
      <c r="Z914" s="18" t="s">
        <v>8328</v>
      </c>
      <c r="AA914" s="18" t="s">
        <v>8050</v>
      </c>
      <c r="AB914" s="18" t="s">
        <v>246</v>
      </c>
      <c r="AC914" s="18"/>
      <c r="AD914" s="18"/>
      <c r="AE914" s="18" t="n">
        <v>28</v>
      </c>
      <c r="AF914" s="18" t="s">
        <v>266</v>
      </c>
    </row>
    <row r="915" customFormat="false" ht="12.75" hidden="false" customHeight="false" outlineLevel="0" collapsed="false">
      <c r="A915" s="18" t="s">
        <v>8329</v>
      </c>
      <c r="B915" s="18" t="s">
        <v>8330</v>
      </c>
      <c r="C915" s="19" t="n">
        <v>342600010221</v>
      </c>
      <c r="D915" s="18" t="s">
        <v>227</v>
      </c>
      <c r="E915" s="18" t="s">
        <v>279</v>
      </c>
      <c r="F915" s="18" t="s">
        <v>8331</v>
      </c>
      <c r="G915" s="18" t="s">
        <v>8332</v>
      </c>
      <c r="H915" s="18" t="s">
        <v>8333</v>
      </c>
      <c r="I915" s="18" t="s">
        <v>8334</v>
      </c>
      <c r="J915" s="18" t="s">
        <v>41</v>
      </c>
      <c r="K915" s="18" t="n">
        <v>11362</v>
      </c>
      <c r="L915" s="18" t="s">
        <v>8335</v>
      </c>
      <c r="M915" s="18" t="s">
        <v>8336</v>
      </c>
      <c r="N915" s="18" t="s">
        <v>257</v>
      </c>
      <c r="O915" s="18" t="s">
        <v>258</v>
      </c>
      <c r="P915" s="18" t="s">
        <v>344</v>
      </c>
      <c r="Q915" s="18" t="s">
        <v>262</v>
      </c>
      <c r="R915" s="18" t="s">
        <v>8337</v>
      </c>
      <c r="S915" s="18" t="n">
        <v>3475634432</v>
      </c>
      <c r="T915" s="18"/>
      <c r="U915" s="18" t="s">
        <v>305</v>
      </c>
      <c r="V915" s="18" t="s">
        <v>262</v>
      </c>
      <c r="W915" s="18" t="s">
        <v>263</v>
      </c>
      <c r="X915" s="18" t="n">
        <v>26</v>
      </c>
      <c r="Y915" s="18" t="s">
        <v>306</v>
      </c>
      <c r="Z915" s="18" t="s">
        <v>8338</v>
      </c>
      <c r="AA915" s="18" t="s">
        <v>347</v>
      </c>
      <c r="AB915" s="18" t="s">
        <v>246</v>
      </c>
      <c r="AC915" s="18"/>
      <c r="AD915" s="18"/>
      <c r="AE915" s="18" t="n">
        <v>26</v>
      </c>
      <c r="AF915" s="18" t="s">
        <v>266</v>
      </c>
    </row>
    <row r="916" customFormat="false" ht="12.75" hidden="false" customHeight="false" outlineLevel="0" collapsed="false">
      <c r="A916" s="11" t="s">
        <v>8339</v>
      </c>
      <c r="B916" s="11" t="s">
        <v>8340</v>
      </c>
      <c r="C916" s="17" t="n">
        <v>342600010067</v>
      </c>
      <c r="D916" s="11" t="s">
        <v>227</v>
      </c>
      <c r="E916" s="11" t="s">
        <v>295</v>
      </c>
      <c r="F916" s="11" t="s">
        <v>8341</v>
      </c>
      <c r="G916" s="11" t="s">
        <v>8342</v>
      </c>
      <c r="H916" s="11" t="s">
        <v>8343</v>
      </c>
      <c r="I916" s="11" t="s">
        <v>8334</v>
      </c>
      <c r="J916" s="11" t="s">
        <v>41</v>
      </c>
      <c r="K916" s="11" t="n">
        <v>11362</v>
      </c>
      <c r="L916" s="11" t="s">
        <v>8344</v>
      </c>
      <c r="M916" s="11" t="s">
        <v>8345</v>
      </c>
      <c r="N916" s="11" t="s">
        <v>257</v>
      </c>
      <c r="O916" s="11" t="s">
        <v>258</v>
      </c>
      <c r="P916" s="11" t="s">
        <v>344</v>
      </c>
      <c r="Q916" s="11" t="s">
        <v>262</v>
      </c>
      <c r="R916" s="11" t="s">
        <v>8346</v>
      </c>
      <c r="S916" s="11" t="n">
        <v>3475634515</v>
      </c>
      <c r="T916" s="11"/>
      <c r="U916" s="11" t="s">
        <v>305</v>
      </c>
      <c r="V916" s="11" t="s">
        <v>262</v>
      </c>
      <c r="W916" s="11" t="s">
        <v>263</v>
      </c>
      <c r="X916" s="11" t="n">
        <v>26</v>
      </c>
      <c r="Y916" s="11" t="s">
        <v>306</v>
      </c>
      <c r="Z916" s="11" t="s">
        <v>8347</v>
      </c>
      <c r="AA916" s="11" t="s">
        <v>347</v>
      </c>
      <c r="AB916" s="11" t="s">
        <v>246</v>
      </c>
      <c r="AC916" s="11"/>
      <c r="AD916" s="11"/>
      <c r="AE916" s="11" t="n">
        <v>26</v>
      </c>
      <c r="AF916" s="11" t="s">
        <v>266</v>
      </c>
    </row>
    <row r="917" customFormat="false" ht="12.75" hidden="false" customHeight="false" outlineLevel="0" collapsed="false">
      <c r="A917" s="18" t="s">
        <v>8348</v>
      </c>
      <c r="B917" s="18" t="s">
        <v>8349</v>
      </c>
      <c r="C917" s="19" t="n">
        <v>342600010094</v>
      </c>
      <c r="D917" s="18" t="s">
        <v>227</v>
      </c>
      <c r="E917" s="18" t="s">
        <v>279</v>
      </c>
      <c r="F917" s="18" t="s">
        <v>8350</v>
      </c>
      <c r="G917" s="18" t="s">
        <v>8351</v>
      </c>
      <c r="H917" s="18" t="s">
        <v>8352</v>
      </c>
      <c r="I917" s="18" t="s">
        <v>8334</v>
      </c>
      <c r="J917" s="18" t="s">
        <v>41</v>
      </c>
      <c r="K917" s="18" t="n">
        <v>11363</v>
      </c>
      <c r="L917" s="18" t="s">
        <v>8353</v>
      </c>
      <c r="M917" s="18" t="s">
        <v>8354</v>
      </c>
      <c r="N917" s="18" t="s">
        <v>257</v>
      </c>
      <c r="O917" s="18" t="s">
        <v>258</v>
      </c>
      <c r="P917" s="18" t="s">
        <v>344</v>
      </c>
      <c r="Q917" s="18" t="s">
        <v>262</v>
      </c>
      <c r="R917" s="18" t="s">
        <v>8355</v>
      </c>
      <c r="S917" s="18" t="n">
        <v>3475638663</v>
      </c>
      <c r="T917" s="18"/>
      <c r="U917" s="18" t="s">
        <v>305</v>
      </c>
      <c r="V917" s="18" t="s">
        <v>262</v>
      </c>
      <c r="W917" s="18" t="s">
        <v>263</v>
      </c>
      <c r="X917" s="18" t="n">
        <v>26</v>
      </c>
      <c r="Y917" s="18" t="s">
        <v>306</v>
      </c>
      <c r="Z917" s="18" t="s">
        <v>8356</v>
      </c>
      <c r="AA917" s="18" t="s">
        <v>347</v>
      </c>
      <c r="AB917" s="18" t="s">
        <v>246</v>
      </c>
      <c r="AC917" s="18"/>
      <c r="AD917" s="18"/>
      <c r="AE917" s="18" t="n">
        <v>26</v>
      </c>
      <c r="AF917" s="18" t="s">
        <v>266</v>
      </c>
    </row>
    <row r="918" customFormat="false" ht="12.75" hidden="false" customHeight="false" outlineLevel="0" collapsed="false">
      <c r="A918" s="11" t="s">
        <v>8357</v>
      </c>
      <c r="B918" s="11" t="s">
        <v>8358</v>
      </c>
      <c r="C918" s="17" t="n">
        <v>307900011285</v>
      </c>
      <c r="D918" s="11" t="s">
        <v>8359</v>
      </c>
      <c r="E918" s="11" t="s">
        <v>250</v>
      </c>
      <c r="F918" s="11" t="s">
        <v>8360</v>
      </c>
      <c r="G918" s="11" t="s">
        <v>8361</v>
      </c>
      <c r="H918" s="11" t="s">
        <v>8362</v>
      </c>
      <c r="I918" s="11" t="s">
        <v>8363</v>
      </c>
      <c r="J918" s="11" t="s">
        <v>41</v>
      </c>
      <c r="K918" s="11" t="n">
        <v>10035</v>
      </c>
      <c r="L918" s="11" t="s">
        <v>8364</v>
      </c>
      <c r="M918" s="11" t="s">
        <v>8365</v>
      </c>
      <c r="N918" s="11" t="s">
        <v>411</v>
      </c>
      <c r="O918" s="11" t="s">
        <v>412</v>
      </c>
      <c r="P918" s="11" t="s">
        <v>413</v>
      </c>
      <c r="Q918" s="11" t="s">
        <v>414</v>
      </c>
      <c r="R918" s="11" t="s">
        <v>8366</v>
      </c>
      <c r="S918" s="11" t="n">
        <v>2129963795</v>
      </c>
      <c r="T918" s="11"/>
      <c r="U918" s="11"/>
      <c r="V918" s="11"/>
      <c r="W918" s="11"/>
      <c r="X918" s="11" t="n">
        <v>79</v>
      </c>
      <c r="Y918" s="11"/>
      <c r="Z918" s="11"/>
      <c r="AA918" s="11" t="s">
        <v>415</v>
      </c>
      <c r="AB918" s="11" t="s">
        <v>246</v>
      </c>
      <c r="AC918" s="11"/>
      <c r="AD918" s="11"/>
      <c r="AE918" s="11" t="n">
        <v>5</v>
      </c>
      <c r="AF918" s="11" t="s">
        <v>416</v>
      </c>
    </row>
    <row r="919" customFormat="false" ht="22.5" hidden="false" customHeight="false" outlineLevel="0" collapsed="false">
      <c r="A919" s="11" t="s">
        <v>8367</v>
      </c>
      <c r="B919" s="11" t="s">
        <v>8368</v>
      </c>
      <c r="C919" s="17" t="n">
        <v>307900011505</v>
      </c>
      <c r="D919" s="11" t="s">
        <v>8359</v>
      </c>
      <c r="E919" s="11" t="s">
        <v>250</v>
      </c>
      <c r="F919" s="11" t="s">
        <v>8369</v>
      </c>
      <c r="G919" s="11" t="s">
        <v>8370</v>
      </c>
      <c r="H919" s="11" t="s">
        <v>8371</v>
      </c>
      <c r="I919" s="11" t="s">
        <v>8363</v>
      </c>
      <c r="J919" s="11" t="s">
        <v>41</v>
      </c>
      <c r="K919" s="11" t="n">
        <v>10025</v>
      </c>
      <c r="L919" s="11" t="s">
        <v>8372</v>
      </c>
      <c r="M919" s="11" t="s">
        <v>8373</v>
      </c>
      <c r="N919" s="11" t="s">
        <v>411</v>
      </c>
      <c r="O919" s="11" t="s">
        <v>412</v>
      </c>
      <c r="P919" s="11" t="s">
        <v>430</v>
      </c>
      <c r="Q919" s="11" t="s">
        <v>414</v>
      </c>
      <c r="R919" s="11" t="s">
        <v>8374</v>
      </c>
      <c r="S919" s="11" t="n">
        <v>3475635467</v>
      </c>
      <c r="T919" s="11"/>
      <c r="U919" s="11"/>
      <c r="V919" s="11"/>
      <c r="W919" s="11"/>
      <c r="X919" s="11" t="n">
        <v>79</v>
      </c>
      <c r="Y919" s="11"/>
      <c r="Z919" s="11" t="s">
        <v>432</v>
      </c>
      <c r="AA919" s="11" t="s">
        <v>433</v>
      </c>
      <c r="AB919" s="11" t="s">
        <v>246</v>
      </c>
      <c r="AC919" s="11"/>
      <c r="AD919" s="11"/>
      <c r="AE919" s="11" t="n">
        <v>3</v>
      </c>
      <c r="AF919" s="11" t="s">
        <v>416</v>
      </c>
    </row>
    <row r="920" customFormat="false" ht="12.75" hidden="false" customHeight="false" outlineLevel="0" collapsed="false">
      <c r="A920" s="18" t="s">
        <v>8375</v>
      </c>
      <c r="B920" s="18" t="s">
        <v>8376</v>
      </c>
      <c r="C920" s="19" t="n">
        <v>307900011544</v>
      </c>
      <c r="D920" s="18" t="s">
        <v>8359</v>
      </c>
      <c r="E920" s="18" t="s">
        <v>250</v>
      </c>
      <c r="F920" s="18" t="s">
        <v>8377</v>
      </c>
      <c r="G920" s="18" t="s">
        <v>8378</v>
      </c>
      <c r="H920" s="18" t="s">
        <v>8379</v>
      </c>
      <c r="I920" s="18" t="s">
        <v>8363</v>
      </c>
      <c r="J920" s="18" t="s">
        <v>41</v>
      </c>
      <c r="K920" s="18" t="n">
        <v>10019</v>
      </c>
      <c r="L920" s="18" t="s">
        <v>8380</v>
      </c>
      <c r="M920" s="18" t="s">
        <v>8381</v>
      </c>
      <c r="N920" s="18" t="s">
        <v>411</v>
      </c>
      <c r="O920" s="18" t="s">
        <v>412</v>
      </c>
      <c r="P920" s="18" t="s">
        <v>430</v>
      </c>
      <c r="Q920" s="18" t="s">
        <v>414</v>
      </c>
      <c r="R920" s="18"/>
      <c r="S920" s="18"/>
      <c r="T920" s="18"/>
      <c r="U920" s="18"/>
      <c r="V920" s="18"/>
      <c r="W920" s="18"/>
      <c r="X920" s="18" t="n">
        <v>79</v>
      </c>
      <c r="Y920" s="18"/>
      <c r="Z920" s="18"/>
      <c r="AA920" s="18" t="s">
        <v>433</v>
      </c>
      <c r="AB920" s="18" t="s">
        <v>511</v>
      </c>
      <c r="AC920" s="18" t="s">
        <v>1843</v>
      </c>
      <c r="AD920" s="18" t="n">
        <v>12</v>
      </c>
      <c r="AE920" s="18" t="n">
        <v>2</v>
      </c>
      <c r="AF920" s="18" t="s">
        <v>416</v>
      </c>
    </row>
    <row r="921" customFormat="false" ht="22.5" hidden="false" customHeight="false" outlineLevel="0" collapsed="false">
      <c r="A921" s="11" t="s">
        <v>8382</v>
      </c>
      <c r="B921" s="11" t="s">
        <v>8383</v>
      </c>
      <c r="C921" s="17" t="n">
        <v>307900011550</v>
      </c>
      <c r="D921" s="11" t="s">
        <v>8359</v>
      </c>
      <c r="E921" s="11" t="s">
        <v>250</v>
      </c>
      <c r="F921" s="11" t="s">
        <v>8384</v>
      </c>
      <c r="G921" s="11" t="s">
        <v>8385</v>
      </c>
      <c r="H921" s="11" t="s">
        <v>8386</v>
      </c>
      <c r="I921" s="11" t="s">
        <v>8363</v>
      </c>
      <c r="J921" s="11" t="s">
        <v>41</v>
      </c>
      <c r="K921" s="11" t="n">
        <v>10011</v>
      </c>
      <c r="L921" s="11" t="s">
        <v>8387</v>
      </c>
      <c r="M921" s="11" t="s">
        <v>8388</v>
      </c>
      <c r="N921" s="11" t="s">
        <v>411</v>
      </c>
      <c r="O921" s="11" t="s">
        <v>412</v>
      </c>
      <c r="P921" s="11" t="s">
        <v>430</v>
      </c>
      <c r="Q921" s="11" t="s">
        <v>414</v>
      </c>
      <c r="R921" s="11" t="s">
        <v>8389</v>
      </c>
      <c r="S921" s="11" t="n">
        <v>3475635464</v>
      </c>
      <c r="T921" s="11"/>
      <c r="U921" s="11"/>
      <c r="V921" s="11"/>
      <c r="W921" s="11"/>
      <c r="X921" s="11" t="n">
        <v>79</v>
      </c>
      <c r="Y921" s="11"/>
      <c r="Z921" s="11" t="s">
        <v>432</v>
      </c>
      <c r="AA921" s="11" t="s">
        <v>433</v>
      </c>
      <c r="AB921" s="11" t="s">
        <v>246</v>
      </c>
      <c r="AC921" s="11"/>
      <c r="AD921" s="11"/>
      <c r="AE921" s="11" t="n">
        <v>2</v>
      </c>
      <c r="AF921" s="11" t="s">
        <v>416</v>
      </c>
    </row>
    <row r="922" customFormat="false" ht="12.75" hidden="false" customHeight="false" outlineLevel="0" collapsed="false">
      <c r="A922" s="18" t="s">
        <v>8390</v>
      </c>
      <c r="B922" s="18" t="s">
        <v>8391</v>
      </c>
      <c r="C922" s="19" t="n">
        <v>307900013570</v>
      </c>
      <c r="D922" s="18" t="s">
        <v>8359</v>
      </c>
      <c r="E922" s="18" t="s">
        <v>250</v>
      </c>
      <c r="F922" s="18" t="s">
        <v>8392</v>
      </c>
      <c r="G922" s="18" t="s">
        <v>8393</v>
      </c>
      <c r="H922" s="18" t="s">
        <v>8394</v>
      </c>
      <c r="I922" s="18" t="s">
        <v>8363</v>
      </c>
      <c r="J922" s="18" t="s">
        <v>41</v>
      </c>
      <c r="K922" s="18" t="n">
        <v>10001</v>
      </c>
      <c r="L922" s="18" t="s">
        <v>8395</v>
      </c>
      <c r="M922" s="18"/>
      <c r="N922" s="18" t="s">
        <v>411</v>
      </c>
      <c r="O922" s="18" t="s">
        <v>412</v>
      </c>
      <c r="P922" s="18" t="s">
        <v>450</v>
      </c>
      <c r="Q922" s="18"/>
      <c r="R922" s="18"/>
      <c r="S922" s="18"/>
      <c r="T922" s="18"/>
      <c r="U922" s="18"/>
      <c r="V922" s="18"/>
      <c r="W922" s="18"/>
      <c r="X922" s="18" t="n">
        <v>79</v>
      </c>
      <c r="Y922" s="18"/>
      <c r="Z922" s="18" t="s">
        <v>432</v>
      </c>
      <c r="AA922" s="18" t="s">
        <v>450</v>
      </c>
      <c r="AB922" s="18" t="s">
        <v>511</v>
      </c>
      <c r="AC922" s="18" t="s">
        <v>1843</v>
      </c>
      <c r="AD922" s="18" t="n">
        <v>12</v>
      </c>
      <c r="AE922" s="18" t="n">
        <v>2</v>
      </c>
      <c r="AF922" s="18" t="s">
        <v>416</v>
      </c>
    </row>
    <row r="923" customFormat="false" ht="12.75" hidden="false" customHeight="false" outlineLevel="0" collapsed="false">
      <c r="A923" s="11" t="s">
        <v>8396</v>
      </c>
      <c r="B923" s="11" t="s">
        <v>8397</v>
      </c>
      <c r="C923" s="17" t="n">
        <v>307900011560</v>
      </c>
      <c r="D923" s="11" t="s">
        <v>8359</v>
      </c>
      <c r="E923" s="11" t="s">
        <v>250</v>
      </c>
      <c r="F923" s="11" t="s">
        <v>8398</v>
      </c>
      <c r="G923" s="11" t="s">
        <v>8399</v>
      </c>
      <c r="H923" s="11" t="s">
        <v>8400</v>
      </c>
      <c r="I923" s="11" t="s">
        <v>8363</v>
      </c>
      <c r="J923" s="11" t="s">
        <v>41</v>
      </c>
      <c r="K923" s="11" t="n">
        <v>10014</v>
      </c>
      <c r="L923" s="11" t="s">
        <v>8401</v>
      </c>
      <c r="M923" s="11" t="s">
        <v>8402</v>
      </c>
      <c r="N923" s="11" t="s">
        <v>411</v>
      </c>
      <c r="O923" s="11" t="s">
        <v>412</v>
      </c>
      <c r="P923" s="11" t="s">
        <v>450</v>
      </c>
      <c r="Q923" s="11"/>
      <c r="R923" s="11"/>
      <c r="S923" s="11"/>
      <c r="T923" s="11"/>
      <c r="U923" s="11"/>
      <c r="V923" s="11"/>
      <c r="W923" s="11"/>
      <c r="X923" s="11" t="n">
        <v>79</v>
      </c>
      <c r="Y923" s="11"/>
      <c r="Z923" s="11" t="s">
        <v>432</v>
      </c>
      <c r="AA923" s="11" t="s">
        <v>450</v>
      </c>
      <c r="AB923" s="11" t="s">
        <v>511</v>
      </c>
      <c r="AC923" s="11" t="s">
        <v>1843</v>
      </c>
      <c r="AD923" s="11" t="n">
        <v>12</v>
      </c>
      <c r="AE923" s="11" t="n">
        <v>2</v>
      </c>
      <c r="AF923" s="11" t="s">
        <v>416</v>
      </c>
    </row>
    <row r="924" customFormat="false" ht="12.75" hidden="false" customHeight="false" outlineLevel="0" collapsed="false">
      <c r="A924" s="11" t="s">
        <v>8403</v>
      </c>
      <c r="B924" s="11" t="s">
        <v>8404</v>
      </c>
      <c r="C924" s="17" t="n">
        <v>307900011650</v>
      </c>
      <c r="D924" s="11" t="s">
        <v>8359</v>
      </c>
      <c r="E924" s="11" t="s">
        <v>250</v>
      </c>
      <c r="F924" s="11" t="s">
        <v>8405</v>
      </c>
      <c r="G924" s="11" t="s">
        <v>8406</v>
      </c>
      <c r="H924" s="11" t="s">
        <v>8407</v>
      </c>
      <c r="I924" s="11" t="s">
        <v>8363</v>
      </c>
      <c r="J924" s="11" t="s">
        <v>41</v>
      </c>
      <c r="K924" s="11" t="n">
        <v>10002</v>
      </c>
      <c r="L924" s="11" t="s">
        <v>8408</v>
      </c>
      <c r="M924" s="11" t="s">
        <v>8409</v>
      </c>
      <c r="N924" s="11" t="s">
        <v>411</v>
      </c>
      <c r="O924" s="11" t="s">
        <v>412</v>
      </c>
      <c r="P924" s="11" t="s">
        <v>430</v>
      </c>
      <c r="Q924" s="11" t="s">
        <v>414</v>
      </c>
      <c r="R924" s="11" t="s">
        <v>8410</v>
      </c>
      <c r="S924" s="11" t="n">
        <v>3475635443</v>
      </c>
      <c r="T924" s="11"/>
      <c r="U924" s="11"/>
      <c r="V924" s="11"/>
      <c r="W924" s="11"/>
      <c r="X924" s="11" t="n">
        <v>79</v>
      </c>
      <c r="Y924" s="11"/>
      <c r="Z924" s="11" t="s">
        <v>432</v>
      </c>
      <c r="AA924" s="11" t="s">
        <v>433</v>
      </c>
      <c r="AB924" s="11" t="s">
        <v>246</v>
      </c>
      <c r="AC924" s="11"/>
      <c r="AD924" s="11"/>
      <c r="AE924" s="11" t="n">
        <v>1</v>
      </c>
      <c r="AF924" s="11" t="s">
        <v>416</v>
      </c>
    </row>
    <row r="925" customFormat="false" ht="22.5" hidden="false" customHeight="false" outlineLevel="0" collapsed="false">
      <c r="A925" s="11" t="s">
        <v>8411</v>
      </c>
      <c r="B925" s="11" t="s">
        <v>8412</v>
      </c>
      <c r="C925" s="17" t="n">
        <v>310500860864</v>
      </c>
      <c r="D925" s="11" t="s">
        <v>8359</v>
      </c>
      <c r="E925" s="11" t="s">
        <v>228</v>
      </c>
      <c r="F925" s="11" t="s">
        <v>8413</v>
      </c>
      <c r="G925" s="11" t="s">
        <v>8414</v>
      </c>
      <c r="H925" s="11" t="s">
        <v>8415</v>
      </c>
      <c r="I925" s="11" t="s">
        <v>8363</v>
      </c>
      <c r="J925" s="11" t="s">
        <v>41</v>
      </c>
      <c r="K925" s="11" t="n">
        <v>10030</v>
      </c>
      <c r="L925" s="11" t="s">
        <v>8416</v>
      </c>
      <c r="M925" s="11" t="s">
        <v>8417</v>
      </c>
      <c r="N925" s="11" t="s">
        <v>450</v>
      </c>
      <c r="O925" s="11" t="s">
        <v>450</v>
      </c>
      <c r="P925" s="11" t="s">
        <v>450</v>
      </c>
      <c r="Q925" s="11"/>
      <c r="R925" s="11"/>
      <c r="S925" s="11"/>
      <c r="T925" s="11"/>
      <c r="U925" s="11"/>
      <c r="V925" s="11"/>
      <c r="W925" s="11"/>
      <c r="X925" s="11" t="n">
        <v>84</v>
      </c>
      <c r="Y925" s="11"/>
      <c r="Z925" s="11"/>
      <c r="AA925" s="11" t="s">
        <v>450</v>
      </c>
      <c r="AB925" s="11" t="s">
        <v>246</v>
      </c>
      <c r="AC925" s="11"/>
      <c r="AD925" s="11"/>
      <c r="AE925" s="11" t="n">
        <v>5</v>
      </c>
      <c r="AF925" s="11" t="s">
        <v>451</v>
      </c>
    </row>
    <row r="926" customFormat="false" ht="12.75" hidden="false" customHeight="false" outlineLevel="0" collapsed="false">
      <c r="A926" s="18" t="s">
        <v>8418</v>
      </c>
      <c r="B926" s="18" t="s">
        <v>8419</v>
      </c>
      <c r="C926" s="19" t="n">
        <v>310300860804</v>
      </c>
      <c r="D926" s="18" t="s">
        <v>8359</v>
      </c>
      <c r="E926" s="18" t="s">
        <v>279</v>
      </c>
      <c r="F926" s="18" t="s">
        <v>8420</v>
      </c>
      <c r="G926" s="18" t="s">
        <v>8421</v>
      </c>
      <c r="H926" s="18" t="s">
        <v>8422</v>
      </c>
      <c r="I926" s="18" t="s">
        <v>8363</v>
      </c>
      <c r="J926" s="18" t="s">
        <v>41</v>
      </c>
      <c r="K926" s="18" t="n">
        <v>10026</v>
      </c>
      <c r="L926" s="18" t="s">
        <v>8423</v>
      </c>
      <c r="M926" s="18" t="s">
        <v>8424</v>
      </c>
      <c r="N926" s="18" t="s">
        <v>450</v>
      </c>
      <c r="O926" s="18" t="s">
        <v>450</v>
      </c>
      <c r="P926" s="18" t="s">
        <v>450</v>
      </c>
      <c r="Q926" s="18"/>
      <c r="R926" s="18"/>
      <c r="S926" s="18"/>
      <c r="T926" s="18"/>
      <c r="U926" s="18"/>
      <c r="V926" s="18"/>
      <c r="W926" s="18"/>
      <c r="X926" s="18" t="n">
        <v>84</v>
      </c>
      <c r="Y926" s="18"/>
      <c r="Z926" s="18"/>
      <c r="AA926" s="18" t="s">
        <v>450</v>
      </c>
      <c r="AB926" s="18" t="s">
        <v>246</v>
      </c>
      <c r="AC926" s="18"/>
      <c r="AD926" s="18"/>
      <c r="AE926" s="18" t="n">
        <v>3</v>
      </c>
      <c r="AF926" s="18" t="s">
        <v>451</v>
      </c>
    </row>
    <row r="927" customFormat="false" ht="22.5" hidden="false" customHeight="false" outlineLevel="0" collapsed="false">
      <c r="A927" s="11" t="s">
        <v>8425</v>
      </c>
      <c r="B927" s="11" t="s">
        <v>8426</v>
      </c>
      <c r="C927" s="17" t="n">
        <v>310400860812</v>
      </c>
      <c r="D927" s="11" t="s">
        <v>8359</v>
      </c>
      <c r="E927" s="11" t="s">
        <v>228</v>
      </c>
      <c r="F927" s="11" t="s">
        <v>8427</v>
      </c>
      <c r="G927" s="11" t="s">
        <v>8428</v>
      </c>
      <c r="H927" s="11" t="s">
        <v>8429</v>
      </c>
      <c r="I927" s="11" t="s">
        <v>8363</v>
      </c>
      <c r="J927" s="11" t="s">
        <v>41</v>
      </c>
      <c r="K927" s="11" t="n">
        <v>10029</v>
      </c>
      <c r="L927" s="11" t="s">
        <v>8430</v>
      </c>
      <c r="M927" s="11" t="s">
        <v>8431</v>
      </c>
      <c r="N927" s="11" t="s">
        <v>450</v>
      </c>
      <c r="O927" s="11" t="s">
        <v>450</v>
      </c>
      <c r="P927" s="11" t="s">
        <v>450</v>
      </c>
      <c r="Q927" s="11"/>
      <c r="R927" s="11"/>
      <c r="S927" s="11"/>
      <c r="T927" s="11"/>
      <c r="U927" s="11"/>
      <c r="V927" s="11"/>
      <c r="W927" s="11"/>
      <c r="X927" s="11" t="n">
        <v>84</v>
      </c>
      <c r="Y927" s="11"/>
      <c r="Z927" s="11" t="s">
        <v>8432</v>
      </c>
      <c r="AA927" s="11" t="s">
        <v>450</v>
      </c>
      <c r="AB927" s="11" t="s">
        <v>246</v>
      </c>
      <c r="AC927" s="11"/>
      <c r="AD927" s="11"/>
      <c r="AE927" s="11" t="n">
        <v>4</v>
      </c>
      <c r="AF927" s="11" t="s">
        <v>451</v>
      </c>
    </row>
    <row r="928" customFormat="false" ht="12.75" hidden="false" customHeight="false" outlineLevel="0" collapsed="false">
      <c r="A928" s="18" t="s">
        <v>8433</v>
      </c>
      <c r="B928" s="18" t="s">
        <v>8434</v>
      </c>
      <c r="C928" s="19" t="n">
        <v>310400860806</v>
      </c>
      <c r="D928" s="18" t="s">
        <v>8359</v>
      </c>
      <c r="E928" s="18" t="s">
        <v>279</v>
      </c>
      <c r="F928" s="18" t="s">
        <v>8435</v>
      </c>
      <c r="G928" s="18" t="s">
        <v>8436</v>
      </c>
      <c r="H928" s="18" t="s">
        <v>8437</v>
      </c>
      <c r="I928" s="18" t="s">
        <v>8363</v>
      </c>
      <c r="J928" s="18" t="s">
        <v>41</v>
      </c>
      <c r="K928" s="18" t="n">
        <v>10029</v>
      </c>
      <c r="L928" s="18" t="s">
        <v>8438</v>
      </c>
      <c r="M928" s="18" t="s">
        <v>8439</v>
      </c>
      <c r="N928" s="18" t="s">
        <v>450</v>
      </c>
      <c r="O928" s="18" t="s">
        <v>450</v>
      </c>
      <c r="P928" s="18" t="s">
        <v>450</v>
      </c>
      <c r="Q928" s="18"/>
      <c r="R928" s="18"/>
      <c r="S928" s="18"/>
      <c r="T928" s="18"/>
      <c r="U928" s="18"/>
      <c r="V928" s="18"/>
      <c r="W928" s="18"/>
      <c r="X928" s="18" t="n">
        <v>84</v>
      </c>
      <c r="Y928" s="18"/>
      <c r="Z928" s="18" t="s">
        <v>8440</v>
      </c>
      <c r="AA928" s="18" t="s">
        <v>450</v>
      </c>
      <c r="AB928" s="18" t="s">
        <v>511</v>
      </c>
      <c r="AC928" s="18" t="s">
        <v>896</v>
      </c>
      <c r="AD928" s="18" t="n">
        <v>7</v>
      </c>
      <c r="AE928" s="18" t="n">
        <v>4</v>
      </c>
      <c r="AF928" s="18" t="s">
        <v>451</v>
      </c>
    </row>
    <row r="929" customFormat="false" ht="12.75" hidden="false" customHeight="false" outlineLevel="0" collapsed="false">
      <c r="A929" s="11" t="s">
        <v>8441</v>
      </c>
      <c r="B929" s="11" t="s">
        <v>8442</v>
      </c>
      <c r="C929" s="17" t="n">
        <v>310200860819</v>
      </c>
      <c r="D929" s="11" t="s">
        <v>8359</v>
      </c>
      <c r="E929" s="11" t="s">
        <v>250</v>
      </c>
      <c r="F929" s="11" t="s">
        <v>8443</v>
      </c>
      <c r="G929" s="11" t="s">
        <v>8444</v>
      </c>
      <c r="H929" s="11" t="s">
        <v>8445</v>
      </c>
      <c r="I929" s="11" t="s">
        <v>8363</v>
      </c>
      <c r="J929" s="11" t="s">
        <v>41</v>
      </c>
      <c r="K929" s="11" t="n">
        <v>10004</v>
      </c>
      <c r="L929" s="11" t="s">
        <v>8446</v>
      </c>
      <c r="M929" s="11" t="s">
        <v>8447</v>
      </c>
      <c r="N929" s="11" t="s">
        <v>450</v>
      </c>
      <c r="O929" s="11" t="s">
        <v>450</v>
      </c>
      <c r="P929" s="11" t="s">
        <v>450</v>
      </c>
      <c r="Q929" s="11"/>
      <c r="R929" s="11"/>
      <c r="S929" s="11"/>
      <c r="T929" s="11"/>
      <c r="U929" s="11"/>
      <c r="V929" s="11"/>
      <c r="W929" s="11"/>
      <c r="X929" s="11" t="n">
        <v>84</v>
      </c>
      <c r="Y929" s="11"/>
      <c r="Z929" s="11" t="s">
        <v>8448</v>
      </c>
      <c r="AA929" s="11" t="s">
        <v>450</v>
      </c>
      <c r="AB929" s="11" t="s">
        <v>511</v>
      </c>
      <c r="AC929" s="11" t="s">
        <v>1853</v>
      </c>
      <c r="AD929" s="11" t="n">
        <v>8</v>
      </c>
      <c r="AE929" s="11" t="n">
        <v>2</v>
      </c>
      <c r="AF929" s="11" t="s">
        <v>451</v>
      </c>
    </row>
    <row r="930" customFormat="false" ht="12.75" hidden="false" customHeight="false" outlineLevel="0" collapsed="false">
      <c r="A930" s="18" t="s">
        <v>8449</v>
      </c>
      <c r="B930" s="18" t="s">
        <v>8450</v>
      </c>
      <c r="C930" s="19" t="n">
        <v>310400860840</v>
      </c>
      <c r="D930" s="18" t="s">
        <v>8359</v>
      </c>
      <c r="E930" s="18" t="s">
        <v>279</v>
      </c>
      <c r="F930" s="18" t="s">
        <v>8451</v>
      </c>
      <c r="G930" s="18" t="s">
        <v>8452</v>
      </c>
      <c r="H930" s="18" t="s">
        <v>8453</v>
      </c>
      <c r="I930" s="18" t="s">
        <v>8363</v>
      </c>
      <c r="J930" s="18" t="s">
        <v>41</v>
      </c>
      <c r="K930" s="18" t="n">
        <v>10035</v>
      </c>
      <c r="L930" s="18" t="s">
        <v>8454</v>
      </c>
      <c r="M930" s="18" t="s">
        <v>8455</v>
      </c>
      <c r="N930" s="18" t="s">
        <v>450</v>
      </c>
      <c r="O930" s="18" t="s">
        <v>450</v>
      </c>
      <c r="P930" s="18" t="s">
        <v>450</v>
      </c>
      <c r="Q930" s="18"/>
      <c r="R930" s="18"/>
      <c r="S930" s="18"/>
      <c r="T930" s="18"/>
      <c r="U930" s="18"/>
      <c r="V930" s="18"/>
      <c r="W930" s="18"/>
      <c r="X930" s="18" t="n">
        <v>84</v>
      </c>
      <c r="Y930" s="18"/>
      <c r="Z930" s="18"/>
      <c r="AA930" s="18" t="s">
        <v>450</v>
      </c>
      <c r="AB930" s="18" t="s">
        <v>246</v>
      </c>
      <c r="AC930" s="18"/>
      <c r="AD930" s="18"/>
      <c r="AE930" s="18" t="n">
        <v>4</v>
      </c>
      <c r="AF930" s="18" t="s">
        <v>451</v>
      </c>
    </row>
    <row r="931" customFormat="false" ht="12.75" hidden="false" customHeight="false" outlineLevel="0" collapsed="false">
      <c r="A931" s="11" t="s">
        <v>8456</v>
      </c>
      <c r="B931" s="11" t="s">
        <v>8457</v>
      </c>
      <c r="C931" s="17" t="n">
        <v>310500860848</v>
      </c>
      <c r="D931" s="11" t="s">
        <v>8359</v>
      </c>
      <c r="E931" s="11" t="s">
        <v>454</v>
      </c>
      <c r="F931" s="11" t="s">
        <v>8458</v>
      </c>
      <c r="G931" s="11" t="s">
        <v>8459</v>
      </c>
      <c r="H931" s="11" t="s">
        <v>8460</v>
      </c>
      <c r="I931" s="11" t="s">
        <v>8363</v>
      </c>
      <c r="J931" s="11" t="s">
        <v>41</v>
      </c>
      <c r="K931" s="11" t="n">
        <v>10030</v>
      </c>
      <c r="L931" s="11" t="s">
        <v>8461</v>
      </c>
      <c r="M931" s="11" t="s">
        <v>8462</v>
      </c>
      <c r="N931" s="11" t="s">
        <v>450</v>
      </c>
      <c r="O931" s="11" t="s">
        <v>450</v>
      </c>
      <c r="P931" s="11" t="s">
        <v>450</v>
      </c>
      <c r="Q931" s="11"/>
      <c r="R931" s="11"/>
      <c r="S931" s="11"/>
      <c r="T931" s="11"/>
      <c r="U931" s="11"/>
      <c r="V931" s="11"/>
      <c r="W931" s="11"/>
      <c r="X931" s="11" t="n">
        <v>84</v>
      </c>
      <c r="Y931" s="11"/>
      <c r="Z931" s="11"/>
      <c r="AA931" s="11" t="s">
        <v>450</v>
      </c>
      <c r="AB931" s="11" t="s">
        <v>246</v>
      </c>
      <c r="AC931" s="11"/>
      <c r="AD931" s="11"/>
      <c r="AE931" s="11" t="n">
        <v>5</v>
      </c>
      <c r="AF931" s="11" t="s">
        <v>451</v>
      </c>
    </row>
    <row r="932" customFormat="false" ht="12.75" hidden="false" customHeight="false" outlineLevel="0" collapsed="false">
      <c r="A932" s="18" t="s">
        <v>8463</v>
      </c>
      <c r="B932" s="18" t="s">
        <v>8464</v>
      </c>
      <c r="C932" s="19" t="n">
        <v>310500860858</v>
      </c>
      <c r="D932" s="18" t="s">
        <v>8359</v>
      </c>
      <c r="E932" s="18" t="s">
        <v>295</v>
      </c>
      <c r="F932" s="18" t="s">
        <v>8465</v>
      </c>
      <c r="G932" s="18" t="s">
        <v>8466</v>
      </c>
      <c r="H932" s="18" t="s">
        <v>8467</v>
      </c>
      <c r="I932" s="18" t="s">
        <v>8363</v>
      </c>
      <c r="J932" s="18" t="s">
        <v>41</v>
      </c>
      <c r="K932" s="18" t="n">
        <v>10027</v>
      </c>
      <c r="L932" s="18" t="s">
        <v>8468</v>
      </c>
      <c r="M932" s="18" t="s">
        <v>8469</v>
      </c>
      <c r="N932" s="18" t="s">
        <v>450</v>
      </c>
      <c r="O932" s="18" t="s">
        <v>450</v>
      </c>
      <c r="P932" s="18" t="s">
        <v>450</v>
      </c>
      <c r="Q932" s="18"/>
      <c r="R932" s="18"/>
      <c r="S932" s="18"/>
      <c r="T932" s="18"/>
      <c r="U932" s="18"/>
      <c r="V932" s="18"/>
      <c r="W932" s="18"/>
      <c r="X932" s="18" t="n">
        <v>84</v>
      </c>
      <c r="Y932" s="18"/>
      <c r="Z932" s="18"/>
      <c r="AA932" s="18" t="s">
        <v>450</v>
      </c>
      <c r="AB932" s="18" t="s">
        <v>246</v>
      </c>
      <c r="AC932" s="18"/>
      <c r="AD932" s="18"/>
      <c r="AE932" s="18" t="n">
        <v>5</v>
      </c>
      <c r="AF932" s="18" t="s">
        <v>451</v>
      </c>
    </row>
    <row r="933" customFormat="false" ht="12.75" hidden="false" customHeight="false" outlineLevel="0" collapsed="false">
      <c r="A933" s="11" t="s">
        <v>8470</v>
      </c>
      <c r="B933" s="11" t="s">
        <v>8471</v>
      </c>
      <c r="C933" s="17" t="n">
        <v>310300860881</v>
      </c>
      <c r="D933" s="11" t="s">
        <v>8359</v>
      </c>
      <c r="E933" s="11" t="s">
        <v>228</v>
      </c>
      <c r="F933" s="11" t="s">
        <v>8472</v>
      </c>
      <c r="G933" s="11" t="s">
        <v>8473</v>
      </c>
      <c r="H933" s="11" t="s">
        <v>8474</v>
      </c>
      <c r="I933" s="11" t="s">
        <v>8363</v>
      </c>
      <c r="J933" s="11" t="s">
        <v>41</v>
      </c>
      <c r="K933" s="11" t="n">
        <v>10027</v>
      </c>
      <c r="L933" s="11" t="s">
        <v>8475</v>
      </c>
      <c r="M933" s="11" t="s">
        <v>8476</v>
      </c>
      <c r="N933" s="11" t="s">
        <v>450</v>
      </c>
      <c r="O933" s="11" t="s">
        <v>450</v>
      </c>
      <c r="P933" s="11" t="s">
        <v>450</v>
      </c>
      <c r="Q933" s="11"/>
      <c r="R933" s="11" t="s">
        <v>8477</v>
      </c>
      <c r="S933" s="11"/>
      <c r="T933" s="11"/>
      <c r="U933" s="11"/>
      <c r="V933" s="11"/>
      <c r="W933" s="11"/>
      <c r="X933" s="11" t="n">
        <v>84</v>
      </c>
      <c r="Y933" s="11"/>
      <c r="Z933" s="11" t="s">
        <v>8478</v>
      </c>
      <c r="AA933" s="11" t="s">
        <v>450</v>
      </c>
      <c r="AB933" s="11" t="s">
        <v>246</v>
      </c>
      <c r="AC933" s="11"/>
      <c r="AD933" s="11"/>
      <c r="AE933" s="11" t="n">
        <v>3</v>
      </c>
      <c r="AF933" s="11" t="s">
        <v>451</v>
      </c>
    </row>
    <row r="934" customFormat="false" ht="12.75" hidden="false" customHeight="false" outlineLevel="0" collapsed="false">
      <c r="A934" s="18" t="s">
        <v>8479</v>
      </c>
      <c r="B934" s="18" t="s">
        <v>8480</v>
      </c>
      <c r="C934" s="19" t="n">
        <v>310100860873</v>
      </c>
      <c r="D934" s="18" t="s">
        <v>8359</v>
      </c>
      <c r="E934" s="18" t="s">
        <v>3610</v>
      </c>
      <c r="F934" s="18" t="s">
        <v>8481</v>
      </c>
      <c r="G934" s="18" t="s">
        <v>8482</v>
      </c>
      <c r="H934" s="18" t="s">
        <v>8483</v>
      </c>
      <c r="I934" s="18" t="s">
        <v>8363</v>
      </c>
      <c r="J934" s="18" t="s">
        <v>41</v>
      </c>
      <c r="K934" s="18" t="n">
        <v>10002</v>
      </c>
      <c r="L934" s="18" t="s">
        <v>8484</v>
      </c>
      <c r="M934" s="18" t="s">
        <v>8485</v>
      </c>
      <c r="N934" s="18" t="s">
        <v>450</v>
      </c>
      <c r="O934" s="18" t="s">
        <v>450</v>
      </c>
      <c r="P934" s="18" t="s">
        <v>450</v>
      </c>
      <c r="Q934" s="18"/>
      <c r="R934" s="18"/>
      <c r="S934" s="18"/>
      <c r="T934" s="18"/>
      <c r="U934" s="18"/>
      <c r="V934" s="18"/>
      <c r="W934" s="18"/>
      <c r="X934" s="18" t="n">
        <v>84</v>
      </c>
      <c r="Y934" s="18"/>
      <c r="Z934" s="18"/>
      <c r="AA934" s="18" t="s">
        <v>450</v>
      </c>
      <c r="AB934" s="18" t="s">
        <v>246</v>
      </c>
      <c r="AC934" s="18"/>
      <c r="AD934" s="18"/>
      <c r="AE934" s="18" t="n">
        <v>1</v>
      </c>
      <c r="AF934" s="18" t="s">
        <v>451</v>
      </c>
    </row>
    <row r="935" customFormat="false" ht="12.75" hidden="false" customHeight="false" outlineLevel="0" collapsed="false">
      <c r="A935" s="11" t="s">
        <v>8486</v>
      </c>
      <c r="B935" s="11" t="s">
        <v>8487</v>
      </c>
      <c r="C935" s="17" t="n">
        <v>310300860875</v>
      </c>
      <c r="D935" s="11" t="s">
        <v>8359</v>
      </c>
      <c r="E935" s="11" t="s">
        <v>228</v>
      </c>
      <c r="F935" s="11" t="s">
        <v>8488</v>
      </c>
      <c r="G935" s="11" t="s">
        <v>8489</v>
      </c>
      <c r="H935" s="11" t="s">
        <v>8474</v>
      </c>
      <c r="I935" s="11" t="s">
        <v>8363</v>
      </c>
      <c r="J935" s="11" t="s">
        <v>41</v>
      </c>
      <c r="K935" s="11" t="n">
        <v>10027</v>
      </c>
      <c r="L935" s="11" t="s">
        <v>8490</v>
      </c>
      <c r="M935" s="11" t="s">
        <v>8491</v>
      </c>
      <c r="N935" s="11" t="s">
        <v>450</v>
      </c>
      <c r="O935" s="11" t="s">
        <v>450</v>
      </c>
      <c r="P935" s="11" t="s">
        <v>450</v>
      </c>
      <c r="Q935" s="11"/>
      <c r="R935" s="11"/>
      <c r="S935" s="11"/>
      <c r="T935" s="11"/>
      <c r="U935" s="11"/>
      <c r="V935" s="11"/>
      <c r="W935" s="11"/>
      <c r="X935" s="11" t="n">
        <v>84</v>
      </c>
      <c r="Y935" s="11"/>
      <c r="Z935" s="11"/>
      <c r="AA935" s="11" t="s">
        <v>450</v>
      </c>
      <c r="AB935" s="11" t="s">
        <v>511</v>
      </c>
      <c r="AC935" s="11" t="s">
        <v>699</v>
      </c>
      <c r="AD935" s="11" t="n">
        <v>2</v>
      </c>
      <c r="AE935" s="11" t="n">
        <v>3</v>
      </c>
      <c r="AF935" s="11" t="s">
        <v>451</v>
      </c>
    </row>
    <row r="936" customFormat="false" ht="22.5" hidden="false" customHeight="false" outlineLevel="0" collapsed="false">
      <c r="A936" s="18" t="s">
        <v>8492</v>
      </c>
      <c r="B936" s="18" t="s">
        <v>8493</v>
      </c>
      <c r="C936" s="19" t="n">
        <v>310100860866</v>
      </c>
      <c r="D936" s="18" t="s">
        <v>8359</v>
      </c>
      <c r="E936" s="18" t="s">
        <v>279</v>
      </c>
      <c r="F936" s="18" t="s">
        <v>8494</v>
      </c>
      <c r="G936" s="18" t="s">
        <v>8495</v>
      </c>
      <c r="H936" s="18" t="s">
        <v>8496</v>
      </c>
      <c r="I936" s="18" t="s">
        <v>8363</v>
      </c>
      <c r="J936" s="18" t="s">
        <v>41</v>
      </c>
      <c r="K936" s="18" t="n">
        <v>10009</v>
      </c>
      <c r="L936" s="18" t="s">
        <v>8497</v>
      </c>
      <c r="M936" s="18" t="s">
        <v>8498</v>
      </c>
      <c r="N936" s="18" t="s">
        <v>450</v>
      </c>
      <c r="O936" s="18" t="s">
        <v>450</v>
      </c>
      <c r="P936" s="18" t="s">
        <v>450</v>
      </c>
      <c r="Q936" s="18"/>
      <c r="R936" s="18"/>
      <c r="S936" s="18"/>
      <c r="T936" s="18"/>
      <c r="U936" s="18"/>
      <c r="V936" s="18"/>
      <c r="W936" s="18"/>
      <c r="X936" s="18" t="n">
        <v>84</v>
      </c>
      <c r="Y936" s="18"/>
      <c r="Z936" s="18"/>
      <c r="AA936" s="18" t="s">
        <v>450</v>
      </c>
      <c r="AB936" s="18" t="s">
        <v>246</v>
      </c>
      <c r="AC936" s="18"/>
      <c r="AD936" s="18"/>
      <c r="AE936" s="18" t="n">
        <v>1</v>
      </c>
      <c r="AF936" s="18" t="s">
        <v>451</v>
      </c>
    </row>
    <row r="937" customFormat="false" ht="22.5" hidden="false" customHeight="false" outlineLevel="0" collapsed="false">
      <c r="A937" s="11" t="s">
        <v>8499</v>
      </c>
      <c r="B937" s="11" t="s">
        <v>8500</v>
      </c>
      <c r="C937" s="17" t="n">
        <v>310400860849</v>
      </c>
      <c r="D937" s="11" t="s">
        <v>8359</v>
      </c>
      <c r="E937" s="11" t="s">
        <v>497</v>
      </c>
      <c r="F937" s="11" t="s">
        <v>8501</v>
      </c>
      <c r="G937" s="11" t="s">
        <v>8459</v>
      </c>
      <c r="H937" s="11" t="s">
        <v>8502</v>
      </c>
      <c r="I937" s="11" t="s">
        <v>8363</v>
      </c>
      <c r="J937" s="11" t="s">
        <v>41</v>
      </c>
      <c r="K937" s="11" t="n">
        <v>10029</v>
      </c>
      <c r="L937" s="11" t="s">
        <v>8461</v>
      </c>
      <c r="M937" s="11"/>
      <c r="N937" s="11" t="s">
        <v>450</v>
      </c>
      <c r="O937" s="11" t="s">
        <v>450</v>
      </c>
      <c r="P937" s="11" t="s">
        <v>450</v>
      </c>
      <c r="Q937" s="11"/>
      <c r="R937" s="11"/>
      <c r="S937" s="11"/>
      <c r="T937" s="11"/>
      <c r="U937" s="11"/>
      <c r="V937" s="11"/>
      <c r="W937" s="11"/>
      <c r="X937" s="11" t="n">
        <v>84</v>
      </c>
      <c r="Y937" s="11"/>
      <c r="Z937" s="11"/>
      <c r="AA937" s="11" t="s">
        <v>450</v>
      </c>
      <c r="AB937" s="11" t="s">
        <v>246</v>
      </c>
      <c r="AC937" s="11"/>
      <c r="AD937" s="11"/>
      <c r="AE937" s="11" t="n">
        <v>4</v>
      </c>
      <c r="AF937" s="11" t="s">
        <v>451</v>
      </c>
    </row>
    <row r="938" customFormat="false" ht="12.75" hidden="false" customHeight="false" outlineLevel="0" collapsed="false">
      <c r="A938" s="18" t="s">
        <v>8503</v>
      </c>
      <c r="B938" s="18" t="s">
        <v>8504</v>
      </c>
      <c r="C938" s="19" t="n">
        <v>310500860883</v>
      </c>
      <c r="D938" s="18" t="s">
        <v>8359</v>
      </c>
      <c r="E938" s="18" t="s">
        <v>295</v>
      </c>
      <c r="F938" s="18" t="s">
        <v>8505</v>
      </c>
      <c r="G938" s="18" t="s">
        <v>8506</v>
      </c>
      <c r="H938" s="18" t="s">
        <v>8507</v>
      </c>
      <c r="I938" s="18" t="s">
        <v>8363</v>
      </c>
      <c r="J938" s="18" t="s">
        <v>41</v>
      </c>
      <c r="K938" s="18" t="n">
        <v>10027</v>
      </c>
      <c r="L938" s="18" t="s">
        <v>8508</v>
      </c>
      <c r="M938" s="18" t="s">
        <v>8509</v>
      </c>
      <c r="N938" s="18" t="s">
        <v>450</v>
      </c>
      <c r="O938" s="18" t="s">
        <v>450</v>
      </c>
      <c r="P938" s="18" t="s">
        <v>450</v>
      </c>
      <c r="Q938" s="18"/>
      <c r="R938" s="18"/>
      <c r="S938" s="18"/>
      <c r="T938" s="18"/>
      <c r="U938" s="18"/>
      <c r="V938" s="18"/>
      <c r="W938" s="18"/>
      <c r="X938" s="18" t="n">
        <v>84</v>
      </c>
      <c r="Y938" s="18"/>
      <c r="Z938" s="18"/>
      <c r="AA938" s="18" t="s">
        <v>450</v>
      </c>
      <c r="AB938" s="18" t="s">
        <v>246</v>
      </c>
      <c r="AC938" s="18"/>
      <c r="AD938" s="18"/>
      <c r="AE938" s="18" t="n">
        <v>5</v>
      </c>
      <c r="AF938" s="18" t="s">
        <v>451</v>
      </c>
    </row>
    <row r="939" customFormat="false" ht="12.75" hidden="false" customHeight="false" outlineLevel="0" collapsed="false">
      <c r="A939" s="11" t="s">
        <v>8510</v>
      </c>
      <c r="B939" s="11" t="s">
        <v>8511</v>
      </c>
      <c r="C939" s="17" t="n">
        <v>310400860888</v>
      </c>
      <c r="D939" s="11" t="s">
        <v>8359</v>
      </c>
      <c r="E939" s="11" t="s">
        <v>228</v>
      </c>
      <c r="F939" s="11" t="s">
        <v>8512</v>
      </c>
      <c r="G939" s="11" t="s">
        <v>8513</v>
      </c>
      <c r="H939" s="11" t="s">
        <v>8514</v>
      </c>
      <c r="I939" s="11" t="s">
        <v>8363</v>
      </c>
      <c r="J939" s="11" t="s">
        <v>41</v>
      </c>
      <c r="K939" s="11" t="n">
        <v>10029</v>
      </c>
      <c r="L939" s="11" t="s">
        <v>8515</v>
      </c>
      <c r="M939" s="11" t="s">
        <v>8516</v>
      </c>
      <c r="N939" s="11" t="s">
        <v>450</v>
      </c>
      <c r="O939" s="11" t="s">
        <v>450</v>
      </c>
      <c r="P939" s="11" t="s">
        <v>450</v>
      </c>
      <c r="Q939" s="11"/>
      <c r="R939" s="11"/>
      <c r="S939" s="11"/>
      <c r="T939" s="11"/>
      <c r="U939" s="11"/>
      <c r="V939" s="11"/>
      <c r="W939" s="11"/>
      <c r="X939" s="11" t="n">
        <v>84</v>
      </c>
      <c r="Y939" s="11"/>
      <c r="Z939" s="11"/>
      <c r="AA939" s="11" t="s">
        <v>450</v>
      </c>
      <c r="AB939" s="11" t="s">
        <v>246</v>
      </c>
      <c r="AC939" s="11"/>
      <c r="AD939" s="11"/>
      <c r="AE939" s="11" t="n">
        <v>4</v>
      </c>
      <c r="AF939" s="11" t="s">
        <v>451</v>
      </c>
    </row>
    <row r="940" customFormat="false" ht="12.75" hidden="false" customHeight="false" outlineLevel="0" collapsed="false">
      <c r="A940" s="18" t="s">
        <v>8517</v>
      </c>
      <c r="B940" s="18" t="s">
        <v>8518</v>
      </c>
      <c r="C940" s="19" t="n">
        <v>310500860886</v>
      </c>
      <c r="D940" s="18" t="s">
        <v>8359</v>
      </c>
      <c r="E940" s="18" t="s">
        <v>3610</v>
      </c>
      <c r="F940" s="18" t="s">
        <v>8519</v>
      </c>
      <c r="G940" s="18" t="s">
        <v>8520</v>
      </c>
      <c r="H940" s="18" t="s">
        <v>8521</v>
      </c>
      <c r="I940" s="18" t="s">
        <v>8363</v>
      </c>
      <c r="J940" s="18" t="s">
        <v>41</v>
      </c>
      <c r="K940" s="18" t="n">
        <v>10027</v>
      </c>
      <c r="L940" s="18" t="s">
        <v>8416</v>
      </c>
      <c r="M940" s="18" t="s">
        <v>8522</v>
      </c>
      <c r="N940" s="18" t="s">
        <v>450</v>
      </c>
      <c r="O940" s="18" t="s">
        <v>450</v>
      </c>
      <c r="P940" s="18" t="s">
        <v>450</v>
      </c>
      <c r="Q940" s="18"/>
      <c r="R940" s="18"/>
      <c r="S940" s="18"/>
      <c r="T940" s="18"/>
      <c r="U940" s="18"/>
      <c r="V940" s="18"/>
      <c r="W940" s="18"/>
      <c r="X940" s="18" t="n">
        <v>84</v>
      </c>
      <c r="Y940" s="18"/>
      <c r="Z940" s="18"/>
      <c r="AA940" s="18" t="s">
        <v>450</v>
      </c>
      <c r="AB940" s="18" t="s">
        <v>246</v>
      </c>
      <c r="AC940" s="18"/>
      <c r="AD940" s="18"/>
      <c r="AE940" s="18" t="n">
        <v>3</v>
      </c>
      <c r="AF940" s="18" t="s">
        <v>451</v>
      </c>
    </row>
    <row r="941" customFormat="false" ht="12.75" hidden="false" customHeight="false" outlineLevel="0" collapsed="false">
      <c r="A941" s="11" t="s">
        <v>8523</v>
      </c>
      <c r="B941" s="11" t="s">
        <v>8524</v>
      </c>
      <c r="C941" s="17" t="n">
        <v>310500860894</v>
      </c>
      <c r="D941" s="11" t="s">
        <v>8359</v>
      </c>
      <c r="E941" s="11" t="s">
        <v>497</v>
      </c>
      <c r="F941" s="11" t="s">
        <v>8525</v>
      </c>
      <c r="G941" s="11" t="s">
        <v>8526</v>
      </c>
      <c r="H941" s="11" t="s">
        <v>8527</v>
      </c>
      <c r="I941" s="11" t="s">
        <v>8363</v>
      </c>
      <c r="J941" s="11" t="s">
        <v>41</v>
      </c>
      <c r="K941" s="11" t="n">
        <v>10030</v>
      </c>
      <c r="L941" s="11"/>
      <c r="M941" s="11"/>
      <c r="N941" s="11" t="s">
        <v>450</v>
      </c>
      <c r="O941" s="11" t="s">
        <v>450</v>
      </c>
      <c r="P941" s="11" t="s">
        <v>450</v>
      </c>
      <c r="Q941" s="11"/>
      <c r="R941" s="11"/>
      <c r="S941" s="11"/>
      <c r="T941" s="11"/>
      <c r="U941" s="11"/>
      <c r="V941" s="11"/>
      <c r="W941" s="11"/>
      <c r="X941" s="11" t="n">
        <v>84</v>
      </c>
      <c r="Y941" s="11"/>
      <c r="Z941" s="11"/>
      <c r="AA941" s="11" t="s">
        <v>450</v>
      </c>
      <c r="AB941" s="11" t="s">
        <v>246</v>
      </c>
      <c r="AC941" s="11"/>
      <c r="AD941" s="11"/>
      <c r="AE941" s="11" t="n">
        <v>5</v>
      </c>
      <c r="AF941" s="11" t="s">
        <v>451</v>
      </c>
    </row>
    <row r="942" customFormat="false" ht="12.75" hidden="false" customHeight="false" outlineLevel="0" collapsed="false">
      <c r="A942" s="18" t="s">
        <v>8528</v>
      </c>
      <c r="B942" s="18" t="s">
        <v>8529</v>
      </c>
      <c r="C942" s="19" t="n">
        <v>310300860897</v>
      </c>
      <c r="D942" s="18" t="s">
        <v>8359</v>
      </c>
      <c r="E942" s="18" t="s">
        <v>279</v>
      </c>
      <c r="F942" s="18" t="s">
        <v>8530</v>
      </c>
      <c r="G942" s="18" t="s">
        <v>8531</v>
      </c>
      <c r="H942" s="18" t="s">
        <v>8532</v>
      </c>
      <c r="I942" s="18" t="s">
        <v>8363</v>
      </c>
      <c r="J942" s="18" t="s">
        <v>41</v>
      </c>
      <c r="K942" s="18" t="n">
        <v>10026</v>
      </c>
      <c r="L942" s="18"/>
      <c r="M942" s="18"/>
      <c r="N942" s="18" t="s">
        <v>450</v>
      </c>
      <c r="O942" s="18" t="s">
        <v>450</v>
      </c>
      <c r="P942" s="18" t="s">
        <v>450</v>
      </c>
      <c r="Q942" s="18"/>
      <c r="R942" s="18"/>
      <c r="S942" s="18"/>
      <c r="T942" s="18"/>
      <c r="U942" s="18"/>
      <c r="V942" s="18"/>
      <c r="W942" s="18"/>
      <c r="X942" s="18" t="n">
        <v>84</v>
      </c>
      <c r="Y942" s="18"/>
      <c r="Z942" s="18"/>
      <c r="AA942" s="18" t="s">
        <v>450</v>
      </c>
      <c r="AB942" s="18" t="s">
        <v>246</v>
      </c>
      <c r="AC942" s="18"/>
      <c r="AD942" s="18"/>
      <c r="AE942" s="18" t="n">
        <v>3</v>
      </c>
      <c r="AF942" s="18" t="s">
        <v>451</v>
      </c>
    </row>
    <row r="943" customFormat="false" ht="12.75" hidden="false" customHeight="false" outlineLevel="0" collapsed="false">
      <c r="A943" s="11" t="s">
        <v>8533</v>
      </c>
      <c r="B943" s="11" t="s">
        <v>8534</v>
      </c>
      <c r="C943" s="17" t="n">
        <v>310600860887</v>
      </c>
      <c r="D943" s="11" t="s">
        <v>8359</v>
      </c>
      <c r="E943" s="11" t="s">
        <v>454</v>
      </c>
      <c r="F943" s="11" t="s">
        <v>8535</v>
      </c>
      <c r="G943" s="11" t="s">
        <v>8536</v>
      </c>
      <c r="H943" s="11" t="s">
        <v>8537</v>
      </c>
      <c r="I943" s="11" t="s">
        <v>8363</v>
      </c>
      <c r="J943" s="11" t="s">
        <v>41</v>
      </c>
      <c r="K943" s="11" t="n">
        <v>10031</v>
      </c>
      <c r="L943" s="11"/>
      <c r="M943" s="11"/>
      <c r="N943" s="11" t="s">
        <v>450</v>
      </c>
      <c r="O943" s="11" t="s">
        <v>450</v>
      </c>
      <c r="P943" s="11" t="s">
        <v>450</v>
      </c>
      <c r="Q943" s="11"/>
      <c r="R943" s="11"/>
      <c r="S943" s="11"/>
      <c r="T943" s="11"/>
      <c r="U943" s="11"/>
      <c r="V943" s="11"/>
      <c r="W943" s="11"/>
      <c r="X943" s="11" t="n">
        <v>84</v>
      </c>
      <c r="Y943" s="11"/>
      <c r="Z943" s="11"/>
      <c r="AA943" s="11" t="s">
        <v>450</v>
      </c>
      <c r="AB943" s="11" t="s">
        <v>246</v>
      </c>
      <c r="AC943" s="11"/>
      <c r="AD943" s="11"/>
      <c r="AE943" s="11" t="n">
        <v>6</v>
      </c>
      <c r="AF943" s="11" t="s">
        <v>451</v>
      </c>
    </row>
    <row r="944" customFormat="false" ht="12.75" hidden="false" customHeight="false" outlineLevel="0" collapsed="false">
      <c r="A944" s="18" t="s">
        <v>8538</v>
      </c>
      <c r="B944" s="18" t="s">
        <v>8539</v>
      </c>
      <c r="C944" s="19" t="n">
        <v>310200860905</v>
      </c>
      <c r="D944" s="18" t="s">
        <v>8359</v>
      </c>
      <c r="E944" s="18" t="s">
        <v>454</v>
      </c>
      <c r="F944" s="18" t="s">
        <v>8540</v>
      </c>
      <c r="G944" s="18" t="s">
        <v>8541</v>
      </c>
      <c r="H944" s="18" t="s">
        <v>8542</v>
      </c>
      <c r="I944" s="18" t="s">
        <v>8363</v>
      </c>
      <c r="J944" s="18" t="s">
        <v>41</v>
      </c>
      <c r="K944" s="18" t="n">
        <v>10007</v>
      </c>
      <c r="L944" s="18"/>
      <c r="M944" s="18"/>
      <c r="N944" s="18" t="s">
        <v>450</v>
      </c>
      <c r="O944" s="18" t="s">
        <v>450</v>
      </c>
      <c r="P944" s="18" t="s">
        <v>450</v>
      </c>
      <c r="Q944" s="18"/>
      <c r="R944" s="18"/>
      <c r="S944" s="18"/>
      <c r="T944" s="18"/>
      <c r="U944" s="18"/>
      <c r="V944" s="18"/>
      <c r="W944" s="18"/>
      <c r="X944" s="18" t="n">
        <v>84</v>
      </c>
      <c r="Y944" s="18"/>
      <c r="Z944" s="18"/>
      <c r="AA944" s="18" t="s">
        <v>450</v>
      </c>
      <c r="AB944" s="18" t="s">
        <v>246</v>
      </c>
      <c r="AC944" s="18"/>
      <c r="AD944" s="18"/>
      <c r="AE944" s="18" t="n">
        <v>2</v>
      </c>
      <c r="AF944" s="18" t="s">
        <v>451</v>
      </c>
    </row>
    <row r="945" customFormat="false" ht="12.75" hidden="false" customHeight="false" outlineLevel="0" collapsed="false">
      <c r="A945" s="11" t="s">
        <v>8543</v>
      </c>
      <c r="B945" s="11" t="s">
        <v>8544</v>
      </c>
      <c r="C945" s="17" t="n">
        <v>310300860871</v>
      </c>
      <c r="D945" s="11" t="s">
        <v>8359</v>
      </c>
      <c r="E945" s="11" t="s">
        <v>497</v>
      </c>
      <c r="F945" s="11" t="s">
        <v>8545</v>
      </c>
      <c r="G945" s="11" t="s">
        <v>8546</v>
      </c>
      <c r="H945" s="11" t="s">
        <v>8547</v>
      </c>
      <c r="I945" s="11" t="s">
        <v>8363</v>
      </c>
      <c r="J945" s="11" t="s">
        <v>41</v>
      </c>
      <c r="K945" s="11" t="n">
        <v>10026</v>
      </c>
      <c r="L945" s="11" t="s">
        <v>8548</v>
      </c>
      <c r="M945" s="11" t="s">
        <v>8549</v>
      </c>
      <c r="N945" s="11" t="s">
        <v>450</v>
      </c>
      <c r="O945" s="11" t="s">
        <v>450</v>
      </c>
      <c r="P945" s="11" t="s">
        <v>450</v>
      </c>
      <c r="Q945" s="11"/>
      <c r="R945" s="11"/>
      <c r="S945" s="11"/>
      <c r="T945" s="11"/>
      <c r="U945" s="11"/>
      <c r="V945" s="11"/>
      <c r="W945" s="11"/>
      <c r="X945" s="11" t="n">
        <v>84</v>
      </c>
      <c r="Y945" s="11"/>
      <c r="Z945" s="11"/>
      <c r="AA945" s="11" t="s">
        <v>450</v>
      </c>
      <c r="AB945" s="11" t="s">
        <v>511</v>
      </c>
      <c r="AC945" s="11" t="s">
        <v>699</v>
      </c>
      <c r="AD945" s="11" t="n">
        <v>2</v>
      </c>
      <c r="AE945" s="11" t="n">
        <v>3</v>
      </c>
      <c r="AF945" s="11" t="s">
        <v>451</v>
      </c>
    </row>
    <row r="946" customFormat="false" ht="12.75" hidden="false" customHeight="false" outlineLevel="0" collapsed="false">
      <c r="A946" s="11" t="s">
        <v>8550</v>
      </c>
      <c r="B946" s="11" t="s">
        <v>8551</v>
      </c>
      <c r="C946" s="17" t="n">
        <v>310200010003</v>
      </c>
      <c r="D946" s="11" t="s">
        <v>8359</v>
      </c>
      <c r="E946" s="11" t="s">
        <v>279</v>
      </c>
      <c r="F946" s="11" t="s">
        <v>8552</v>
      </c>
      <c r="G946" s="11" t="s">
        <v>8553</v>
      </c>
      <c r="H946" s="11" t="s">
        <v>8554</v>
      </c>
      <c r="I946" s="11" t="s">
        <v>8363</v>
      </c>
      <c r="J946" s="11" t="s">
        <v>41</v>
      </c>
      <c r="K946" s="11" t="n">
        <v>10014</v>
      </c>
      <c r="L946" s="11" t="s">
        <v>8555</v>
      </c>
      <c r="M946" s="11" t="s">
        <v>8556</v>
      </c>
      <c r="N946" s="11" t="s">
        <v>2987</v>
      </c>
      <c r="O946" s="11" t="s">
        <v>2988</v>
      </c>
      <c r="P946" s="11" t="s">
        <v>8557</v>
      </c>
      <c r="Q946" s="11" t="s">
        <v>8558</v>
      </c>
      <c r="R946" s="11" t="s">
        <v>8559</v>
      </c>
      <c r="S946" s="11" t="n">
        <v>3475635304</v>
      </c>
      <c r="T946" s="11"/>
      <c r="U946" s="11" t="s">
        <v>8560</v>
      </c>
      <c r="V946" s="11" t="s">
        <v>8561</v>
      </c>
      <c r="W946" s="11" t="s">
        <v>8562</v>
      </c>
      <c r="X946" s="11" t="n">
        <v>2</v>
      </c>
      <c r="Y946" s="11" t="s">
        <v>8563</v>
      </c>
      <c r="Z946" s="11" t="s">
        <v>8564</v>
      </c>
      <c r="AA946" s="11" t="s">
        <v>8565</v>
      </c>
      <c r="AB946" s="11" t="s">
        <v>246</v>
      </c>
      <c r="AC946" s="11"/>
      <c r="AD946" s="11"/>
      <c r="AE946" s="11" t="n">
        <v>2</v>
      </c>
      <c r="AF946" s="11" t="s">
        <v>2999</v>
      </c>
    </row>
    <row r="947" customFormat="false" ht="12.75" hidden="false" customHeight="false" outlineLevel="0" collapsed="false">
      <c r="A947" s="18" t="s">
        <v>8566</v>
      </c>
      <c r="B947" s="18" t="s">
        <v>8567</v>
      </c>
      <c r="C947" s="19" t="n">
        <v>310200010006</v>
      </c>
      <c r="D947" s="18" t="s">
        <v>8359</v>
      </c>
      <c r="E947" s="18" t="s">
        <v>279</v>
      </c>
      <c r="F947" s="18" t="s">
        <v>8568</v>
      </c>
      <c r="G947" s="18" t="s">
        <v>8569</v>
      </c>
      <c r="H947" s="18" t="s">
        <v>8570</v>
      </c>
      <c r="I947" s="18" t="s">
        <v>8363</v>
      </c>
      <c r="J947" s="18" t="s">
        <v>41</v>
      </c>
      <c r="K947" s="18" t="n">
        <v>10028</v>
      </c>
      <c r="L947" s="18" t="s">
        <v>8571</v>
      </c>
      <c r="M947" s="18" t="s">
        <v>8572</v>
      </c>
      <c r="N947" s="18" t="s">
        <v>2987</v>
      </c>
      <c r="O947" s="18" t="s">
        <v>2988</v>
      </c>
      <c r="P947" s="18" t="s">
        <v>8573</v>
      </c>
      <c r="Q947" s="18" t="s">
        <v>8561</v>
      </c>
      <c r="R947" s="18" t="s">
        <v>8574</v>
      </c>
      <c r="S947" s="18" t="n">
        <v>3475635186</v>
      </c>
      <c r="T947" s="18"/>
      <c r="U947" s="18" t="s">
        <v>8560</v>
      </c>
      <c r="V947" s="18" t="s">
        <v>8561</v>
      </c>
      <c r="W947" s="18" t="s">
        <v>8562</v>
      </c>
      <c r="X947" s="18" t="n">
        <v>2</v>
      </c>
      <c r="Y947" s="18" t="s">
        <v>8563</v>
      </c>
      <c r="Z947" s="18" t="s">
        <v>8575</v>
      </c>
      <c r="AA947" s="18" t="s">
        <v>8576</v>
      </c>
      <c r="AB947" s="18" t="s">
        <v>246</v>
      </c>
      <c r="AC947" s="18"/>
      <c r="AD947" s="18"/>
      <c r="AE947" s="18" t="n">
        <v>2</v>
      </c>
      <c r="AF947" s="18" t="s">
        <v>2999</v>
      </c>
    </row>
    <row r="948" customFormat="false" ht="12.75" hidden="false" customHeight="false" outlineLevel="0" collapsed="false">
      <c r="A948" s="18" t="s">
        <v>8577</v>
      </c>
      <c r="B948" s="18" t="s">
        <v>8578</v>
      </c>
      <c r="C948" s="19" t="n">
        <v>310400010013</v>
      </c>
      <c r="D948" s="18" t="s">
        <v>8359</v>
      </c>
      <c r="E948" s="18" t="s">
        <v>295</v>
      </c>
      <c r="F948" s="18" t="s">
        <v>8579</v>
      </c>
      <c r="G948" s="18" t="s">
        <v>8580</v>
      </c>
      <c r="H948" s="18" t="s">
        <v>8581</v>
      </c>
      <c r="I948" s="18" t="s">
        <v>8363</v>
      </c>
      <c r="J948" s="18" t="s">
        <v>41</v>
      </c>
      <c r="K948" s="18" t="n">
        <v>10029</v>
      </c>
      <c r="L948" s="18" t="s">
        <v>8582</v>
      </c>
      <c r="M948" s="18" t="s">
        <v>8583</v>
      </c>
      <c r="N948" s="18" t="s">
        <v>2987</v>
      </c>
      <c r="O948" s="18" t="s">
        <v>2988</v>
      </c>
      <c r="P948" s="18" t="s">
        <v>3077</v>
      </c>
      <c r="Q948" s="18" t="s">
        <v>3078</v>
      </c>
      <c r="R948" s="18" t="s">
        <v>8584</v>
      </c>
      <c r="S948" s="18" t="n">
        <v>3475634387</v>
      </c>
      <c r="T948" s="18"/>
      <c r="U948" s="18" t="s">
        <v>8585</v>
      </c>
      <c r="V948" s="18" t="s">
        <v>8586</v>
      </c>
      <c r="W948" s="18" t="s">
        <v>8587</v>
      </c>
      <c r="X948" s="18" t="n">
        <v>4</v>
      </c>
      <c r="Y948" s="18" t="s">
        <v>8588</v>
      </c>
      <c r="Z948" s="18" t="s">
        <v>8589</v>
      </c>
      <c r="AA948" s="18" t="s">
        <v>3081</v>
      </c>
      <c r="AB948" s="18" t="s">
        <v>246</v>
      </c>
      <c r="AC948" s="18"/>
      <c r="AD948" s="18"/>
      <c r="AE948" s="18" t="n">
        <v>4</v>
      </c>
      <c r="AF948" s="18" t="s">
        <v>2999</v>
      </c>
    </row>
    <row r="949" customFormat="false" ht="12.75" hidden="false" customHeight="false" outlineLevel="0" collapsed="false">
      <c r="A949" s="18" t="s">
        <v>8590</v>
      </c>
      <c r="B949" s="18" t="s">
        <v>8591</v>
      </c>
      <c r="C949" s="19" t="n">
        <v>310200010033</v>
      </c>
      <c r="D949" s="18" t="s">
        <v>8359</v>
      </c>
      <c r="E949" s="18" t="s">
        <v>279</v>
      </c>
      <c r="F949" s="18" t="s">
        <v>8592</v>
      </c>
      <c r="G949" s="18" t="s">
        <v>8593</v>
      </c>
      <c r="H949" s="18" t="s">
        <v>8594</v>
      </c>
      <c r="I949" s="18" t="s">
        <v>8363</v>
      </c>
      <c r="J949" s="18" t="s">
        <v>41</v>
      </c>
      <c r="K949" s="18" t="n">
        <v>10001</v>
      </c>
      <c r="L949" s="18" t="s">
        <v>8595</v>
      </c>
      <c r="M949" s="18" t="s">
        <v>8596</v>
      </c>
      <c r="N949" s="18" t="s">
        <v>2987</v>
      </c>
      <c r="O949" s="18" t="s">
        <v>2988</v>
      </c>
      <c r="P949" s="18" t="s">
        <v>2989</v>
      </c>
      <c r="Q949" s="18" t="s">
        <v>2990</v>
      </c>
      <c r="R949" s="18" t="s">
        <v>8597</v>
      </c>
      <c r="S949" s="18" t="n">
        <v>3475635240</v>
      </c>
      <c r="T949" s="18" t="s">
        <v>8598</v>
      </c>
      <c r="U949" s="18" t="s">
        <v>8560</v>
      </c>
      <c r="V949" s="18" t="s">
        <v>8561</v>
      </c>
      <c r="W949" s="18" t="s">
        <v>8562</v>
      </c>
      <c r="X949" s="18" t="n">
        <v>2</v>
      </c>
      <c r="Y949" s="18" t="s">
        <v>8563</v>
      </c>
      <c r="Z949" s="18" t="s">
        <v>8599</v>
      </c>
      <c r="AA949" s="18" t="s">
        <v>2998</v>
      </c>
      <c r="AB949" s="18" t="s">
        <v>246</v>
      </c>
      <c r="AC949" s="18"/>
      <c r="AD949" s="18"/>
      <c r="AE949" s="18" t="n">
        <v>2</v>
      </c>
      <c r="AF949" s="18" t="s">
        <v>2999</v>
      </c>
    </row>
    <row r="950" customFormat="false" ht="12.75" hidden="false" customHeight="false" outlineLevel="0" collapsed="false">
      <c r="A950" s="18" t="s">
        <v>8600</v>
      </c>
      <c r="B950" s="18" t="s">
        <v>8601</v>
      </c>
      <c r="C950" s="19" t="n">
        <v>310200010040</v>
      </c>
      <c r="D950" s="18" t="s">
        <v>8359</v>
      </c>
      <c r="E950" s="18" t="s">
        <v>279</v>
      </c>
      <c r="F950" s="18" t="s">
        <v>8602</v>
      </c>
      <c r="G950" s="18" t="s">
        <v>8603</v>
      </c>
      <c r="H950" s="18" t="s">
        <v>8604</v>
      </c>
      <c r="I950" s="18" t="s">
        <v>8363</v>
      </c>
      <c r="J950" s="18" t="s">
        <v>41</v>
      </c>
      <c r="K950" s="18" t="n">
        <v>10003</v>
      </c>
      <c r="L950" s="18" t="s">
        <v>8605</v>
      </c>
      <c r="M950" s="18" t="s">
        <v>8606</v>
      </c>
      <c r="N950" s="18" t="s">
        <v>2987</v>
      </c>
      <c r="O950" s="18" t="s">
        <v>2988</v>
      </c>
      <c r="P950" s="18" t="s">
        <v>8573</v>
      </c>
      <c r="Q950" s="18" t="s">
        <v>8561</v>
      </c>
      <c r="R950" s="18" t="s">
        <v>8607</v>
      </c>
      <c r="S950" s="18" t="n">
        <v>3475635132</v>
      </c>
      <c r="T950" s="18"/>
      <c r="U950" s="18" t="s">
        <v>8560</v>
      </c>
      <c r="V950" s="18" t="s">
        <v>8561</v>
      </c>
      <c r="W950" s="18" t="s">
        <v>8562</v>
      </c>
      <c r="X950" s="18" t="n">
        <v>2</v>
      </c>
      <c r="Y950" s="18" t="s">
        <v>8563</v>
      </c>
      <c r="Z950" s="18" t="s">
        <v>8608</v>
      </c>
      <c r="AA950" s="18" t="s">
        <v>8576</v>
      </c>
      <c r="AB950" s="18" t="s">
        <v>246</v>
      </c>
      <c r="AC950" s="18"/>
      <c r="AD950" s="18"/>
      <c r="AE950" s="18" t="n">
        <v>2</v>
      </c>
      <c r="AF950" s="18" t="s">
        <v>2999</v>
      </c>
    </row>
    <row r="951" customFormat="false" ht="12.75" hidden="false" customHeight="false" outlineLevel="0" collapsed="false">
      <c r="A951" s="11" t="s">
        <v>8609</v>
      </c>
      <c r="B951" s="11" t="s">
        <v>8610</v>
      </c>
      <c r="C951" s="17" t="n">
        <v>310400010050</v>
      </c>
      <c r="D951" s="11" t="s">
        <v>8359</v>
      </c>
      <c r="E951" s="11" t="s">
        <v>279</v>
      </c>
      <c r="F951" s="11" t="s">
        <v>8611</v>
      </c>
      <c r="G951" s="11" t="s">
        <v>8612</v>
      </c>
      <c r="H951" s="11" t="s">
        <v>8514</v>
      </c>
      <c r="I951" s="11" t="s">
        <v>8363</v>
      </c>
      <c r="J951" s="11" t="s">
        <v>41</v>
      </c>
      <c r="K951" s="11" t="n">
        <v>10029</v>
      </c>
      <c r="L951" s="11" t="s">
        <v>8613</v>
      </c>
      <c r="M951" s="11" t="s">
        <v>8614</v>
      </c>
      <c r="N951" s="11" t="s">
        <v>2987</v>
      </c>
      <c r="O951" s="11" t="s">
        <v>2988</v>
      </c>
      <c r="P951" s="11" t="s">
        <v>8573</v>
      </c>
      <c r="Q951" s="11" t="s">
        <v>8561</v>
      </c>
      <c r="R951" s="11" t="s">
        <v>8615</v>
      </c>
      <c r="S951" s="11" t="n">
        <v>3475635236</v>
      </c>
      <c r="T951" s="11"/>
      <c r="U951" s="11" t="s">
        <v>8585</v>
      </c>
      <c r="V951" s="11" t="s">
        <v>8586</v>
      </c>
      <c r="W951" s="11" t="s">
        <v>8587</v>
      </c>
      <c r="X951" s="11" t="n">
        <v>4</v>
      </c>
      <c r="Y951" s="11" t="s">
        <v>8588</v>
      </c>
      <c r="Z951" s="11" t="s">
        <v>8616</v>
      </c>
      <c r="AA951" s="11" t="s">
        <v>8576</v>
      </c>
      <c r="AB951" s="11" t="s">
        <v>511</v>
      </c>
      <c r="AC951" s="11" t="s">
        <v>896</v>
      </c>
      <c r="AD951" s="11" t="n">
        <v>7</v>
      </c>
      <c r="AE951" s="11" t="n">
        <v>4</v>
      </c>
      <c r="AF951" s="11" t="s">
        <v>2999</v>
      </c>
    </row>
    <row r="952" customFormat="false" ht="12.75" hidden="false" customHeight="false" outlineLevel="0" collapsed="false">
      <c r="A952" s="18" t="s">
        <v>8617</v>
      </c>
      <c r="B952" s="18" t="s">
        <v>8618</v>
      </c>
      <c r="C952" s="19" t="n">
        <v>310100010064</v>
      </c>
      <c r="D952" s="18" t="s">
        <v>8359</v>
      </c>
      <c r="E952" s="18" t="s">
        <v>279</v>
      </c>
      <c r="F952" s="18" t="s">
        <v>8619</v>
      </c>
      <c r="G952" s="18" t="s">
        <v>8620</v>
      </c>
      <c r="H952" s="18" t="s">
        <v>8621</v>
      </c>
      <c r="I952" s="18" t="s">
        <v>8363</v>
      </c>
      <c r="J952" s="18" t="s">
        <v>41</v>
      </c>
      <c r="K952" s="18" t="n">
        <v>10009</v>
      </c>
      <c r="L952" s="18" t="s">
        <v>8622</v>
      </c>
      <c r="M952" s="18" t="s">
        <v>8623</v>
      </c>
      <c r="N952" s="18" t="s">
        <v>2987</v>
      </c>
      <c r="O952" s="18" t="s">
        <v>2988</v>
      </c>
      <c r="P952" s="18" t="s">
        <v>3161</v>
      </c>
      <c r="Q952" s="18" t="s">
        <v>3162</v>
      </c>
      <c r="R952" s="18" t="s">
        <v>8624</v>
      </c>
      <c r="S952" s="18" t="n">
        <v>3475635183</v>
      </c>
      <c r="T952" s="18"/>
      <c r="U952" s="18" t="s">
        <v>8625</v>
      </c>
      <c r="V952" s="18" t="s">
        <v>3098</v>
      </c>
      <c r="W952" s="18" t="s">
        <v>8626</v>
      </c>
      <c r="X952" s="18" t="n">
        <v>1</v>
      </c>
      <c r="Y952" s="18" t="s">
        <v>8627</v>
      </c>
      <c r="Z952" s="18" t="s">
        <v>8628</v>
      </c>
      <c r="AA952" s="18" t="s">
        <v>3166</v>
      </c>
      <c r="AB952" s="18" t="s">
        <v>511</v>
      </c>
      <c r="AC952" s="18" t="s">
        <v>3135</v>
      </c>
      <c r="AD952" s="18" t="n">
        <v>1</v>
      </c>
      <c r="AE952" s="18" t="n">
        <v>1</v>
      </c>
      <c r="AF952" s="18" t="s">
        <v>2999</v>
      </c>
    </row>
    <row r="953" customFormat="false" ht="22.5" hidden="false" customHeight="false" outlineLevel="0" collapsed="false">
      <c r="A953" s="18" t="s">
        <v>8629</v>
      </c>
      <c r="B953" s="18" t="s">
        <v>8630</v>
      </c>
      <c r="C953" s="19" t="n">
        <v>310200010077</v>
      </c>
      <c r="D953" s="18" t="s">
        <v>8359</v>
      </c>
      <c r="E953" s="18" t="s">
        <v>279</v>
      </c>
      <c r="F953" s="18" t="s">
        <v>8631</v>
      </c>
      <c r="G953" s="18" t="s">
        <v>8632</v>
      </c>
      <c r="H953" s="18" t="s">
        <v>8633</v>
      </c>
      <c r="I953" s="18" t="s">
        <v>8363</v>
      </c>
      <c r="J953" s="18" t="s">
        <v>41</v>
      </c>
      <c r="K953" s="18" t="n">
        <v>10128</v>
      </c>
      <c r="L953" s="18" t="s">
        <v>8634</v>
      </c>
      <c r="M953" s="18" t="s">
        <v>8635</v>
      </c>
      <c r="N953" s="18" t="s">
        <v>2987</v>
      </c>
      <c r="O953" s="18" t="s">
        <v>2988</v>
      </c>
      <c r="P953" s="18" t="s">
        <v>8573</v>
      </c>
      <c r="Q953" s="18" t="s">
        <v>8561</v>
      </c>
      <c r="R953" s="18" t="s">
        <v>8636</v>
      </c>
      <c r="S953" s="18" t="n">
        <v>3475635221</v>
      </c>
      <c r="T953" s="18"/>
      <c r="U953" s="18" t="s">
        <v>8560</v>
      </c>
      <c r="V953" s="18" t="s">
        <v>8561</v>
      </c>
      <c r="W953" s="18" t="s">
        <v>8562</v>
      </c>
      <c r="X953" s="18" t="n">
        <v>2</v>
      </c>
      <c r="Y953" s="18" t="s">
        <v>8563</v>
      </c>
      <c r="Z953" s="18" t="s">
        <v>8637</v>
      </c>
      <c r="AA953" s="18" t="s">
        <v>8576</v>
      </c>
      <c r="AB953" s="18" t="s">
        <v>246</v>
      </c>
      <c r="AC953" s="18"/>
      <c r="AD953" s="18"/>
      <c r="AE953" s="18" t="n">
        <v>2</v>
      </c>
      <c r="AF953" s="18" t="s">
        <v>2999</v>
      </c>
    </row>
    <row r="954" customFormat="false" ht="12.75" hidden="false" customHeight="false" outlineLevel="0" collapsed="false">
      <c r="A954" s="18" t="s">
        <v>8638</v>
      </c>
      <c r="B954" s="18" t="s">
        <v>8639</v>
      </c>
      <c r="C954" s="19" t="n">
        <v>310400010101</v>
      </c>
      <c r="D954" s="18" t="s">
        <v>8359</v>
      </c>
      <c r="E954" s="18" t="s">
        <v>228</v>
      </c>
      <c r="F954" s="18" t="s">
        <v>8640</v>
      </c>
      <c r="G954" s="18" t="s">
        <v>8641</v>
      </c>
      <c r="H954" s="18" t="s">
        <v>8642</v>
      </c>
      <c r="I954" s="18" t="s">
        <v>8363</v>
      </c>
      <c r="J954" s="18" t="s">
        <v>41</v>
      </c>
      <c r="K954" s="18" t="n">
        <v>10029</v>
      </c>
      <c r="L954" s="18" t="s">
        <v>8643</v>
      </c>
      <c r="M954" s="18" t="s">
        <v>8644</v>
      </c>
      <c r="N954" s="18" t="s">
        <v>2987</v>
      </c>
      <c r="O954" s="18" t="s">
        <v>2988</v>
      </c>
      <c r="P954" s="18" t="s">
        <v>8645</v>
      </c>
      <c r="Q954" s="18" t="s">
        <v>8586</v>
      </c>
      <c r="R954" s="18" t="s">
        <v>8646</v>
      </c>
      <c r="S954" s="18" t="n">
        <v>3475635268</v>
      </c>
      <c r="T954" s="18"/>
      <c r="U954" s="18" t="s">
        <v>8585</v>
      </c>
      <c r="V954" s="18" t="s">
        <v>8586</v>
      </c>
      <c r="W954" s="18" t="s">
        <v>8587</v>
      </c>
      <c r="X954" s="18" t="n">
        <v>4</v>
      </c>
      <c r="Y954" s="18" t="s">
        <v>8588</v>
      </c>
      <c r="Z954" s="18" t="s">
        <v>8647</v>
      </c>
      <c r="AA954" s="18" t="s">
        <v>8648</v>
      </c>
      <c r="AB954" s="18" t="s">
        <v>246</v>
      </c>
      <c r="AC954" s="18"/>
      <c r="AD954" s="18"/>
      <c r="AE954" s="18" t="n">
        <v>4</v>
      </c>
      <c r="AF954" s="18" t="s">
        <v>2999</v>
      </c>
    </row>
    <row r="955" customFormat="false" ht="12.75" hidden="false" customHeight="false" outlineLevel="0" collapsed="false">
      <c r="A955" s="18" t="s">
        <v>8649</v>
      </c>
      <c r="B955" s="18" t="s">
        <v>8650</v>
      </c>
      <c r="C955" s="19" t="n">
        <v>310200010104</v>
      </c>
      <c r="D955" s="18" t="s">
        <v>8359</v>
      </c>
      <c r="E955" s="18" t="s">
        <v>295</v>
      </c>
      <c r="F955" s="18" t="s">
        <v>8651</v>
      </c>
      <c r="G955" s="18" t="s">
        <v>8652</v>
      </c>
      <c r="H955" s="18" t="s">
        <v>8653</v>
      </c>
      <c r="I955" s="18" t="s">
        <v>8363</v>
      </c>
      <c r="J955" s="18" t="s">
        <v>41</v>
      </c>
      <c r="K955" s="18" t="n">
        <v>10010</v>
      </c>
      <c r="L955" s="18" t="s">
        <v>8654</v>
      </c>
      <c r="M955" s="18" t="s">
        <v>8655</v>
      </c>
      <c r="N955" s="18" t="s">
        <v>2987</v>
      </c>
      <c r="O955" s="18" t="s">
        <v>2988</v>
      </c>
      <c r="P955" s="18" t="s">
        <v>8656</v>
      </c>
      <c r="Q955" s="18" t="s">
        <v>8657</v>
      </c>
      <c r="R955" s="18" t="s">
        <v>8658</v>
      </c>
      <c r="S955" s="18" t="n">
        <v>3475635074</v>
      </c>
      <c r="T955" s="18"/>
      <c r="U955" s="18" t="s">
        <v>8560</v>
      </c>
      <c r="V955" s="18" t="s">
        <v>8561</v>
      </c>
      <c r="W955" s="18" t="s">
        <v>8562</v>
      </c>
      <c r="X955" s="18" t="n">
        <v>2</v>
      </c>
      <c r="Y955" s="18" t="s">
        <v>8563</v>
      </c>
      <c r="Z955" s="18" t="s">
        <v>8659</v>
      </c>
      <c r="AA955" s="18" t="s">
        <v>8660</v>
      </c>
      <c r="AB955" s="18" t="s">
        <v>246</v>
      </c>
      <c r="AC955" s="18"/>
      <c r="AD955" s="18"/>
      <c r="AE955" s="18" t="n">
        <v>2</v>
      </c>
      <c r="AF955" s="18" t="s">
        <v>2999</v>
      </c>
    </row>
    <row r="956" customFormat="false" ht="12.75" hidden="false" customHeight="false" outlineLevel="0" collapsed="false">
      <c r="A956" s="18" t="s">
        <v>8661</v>
      </c>
      <c r="B956" s="18" t="s">
        <v>8662</v>
      </c>
      <c r="C956" s="19" t="n">
        <v>310100010110</v>
      </c>
      <c r="D956" s="18" t="s">
        <v>8359</v>
      </c>
      <c r="E956" s="18" t="s">
        <v>228</v>
      </c>
      <c r="F956" s="18" t="s">
        <v>8663</v>
      </c>
      <c r="G956" s="18" t="s">
        <v>8664</v>
      </c>
      <c r="H956" s="18" t="s">
        <v>8665</v>
      </c>
      <c r="I956" s="18" t="s">
        <v>8363</v>
      </c>
      <c r="J956" s="18" t="s">
        <v>41</v>
      </c>
      <c r="K956" s="18" t="n">
        <v>10002</v>
      </c>
      <c r="L956" s="18" t="s">
        <v>8666</v>
      </c>
      <c r="M956" s="18" t="s">
        <v>8667</v>
      </c>
      <c r="N956" s="18" t="s">
        <v>2987</v>
      </c>
      <c r="O956" s="18" t="s">
        <v>2988</v>
      </c>
      <c r="P956" s="18" t="s">
        <v>8573</v>
      </c>
      <c r="Q956" s="18" t="s">
        <v>8561</v>
      </c>
      <c r="R956" s="18" t="s">
        <v>8668</v>
      </c>
      <c r="S956" s="18" t="n">
        <v>3475635277</v>
      </c>
      <c r="T956" s="18"/>
      <c r="U956" s="18" t="s">
        <v>8625</v>
      </c>
      <c r="V956" s="18" t="s">
        <v>3098</v>
      </c>
      <c r="W956" s="18" t="s">
        <v>8626</v>
      </c>
      <c r="X956" s="18" t="n">
        <v>1</v>
      </c>
      <c r="Y956" s="18" t="s">
        <v>8627</v>
      </c>
      <c r="Z956" s="18" t="s">
        <v>8669</v>
      </c>
      <c r="AA956" s="18" t="s">
        <v>8576</v>
      </c>
      <c r="AB956" s="18" t="s">
        <v>511</v>
      </c>
      <c r="AC956" s="18" t="s">
        <v>3135</v>
      </c>
      <c r="AD956" s="18" t="n">
        <v>1</v>
      </c>
      <c r="AE956" s="18" t="n">
        <v>1</v>
      </c>
      <c r="AF956" s="18" t="s">
        <v>2999</v>
      </c>
    </row>
    <row r="957" customFormat="false" ht="12.75" hidden="false" customHeight="false" outlineLevel="0" collapsed="false">
      <c r="A957" s="11" t="s">
        <v>8670</v>
      </c>
      <c r="B957" s="11" t="s">
        <v>8671</v>
      </c>
      <c r="C957" s="17" t="n">
        <v>310200010111</v>
      </c>
      <c r="D957" s="11" t="s">
        <v>8359</v>
      </c>
      <c r="E957" s="11" t="s">
        <v>228</v>
      </c>
      <c r="F957" s="11" t="s">
        <v>8672</v>
      </c>
      <c r="G957" s="11" t="s">
        <v>8673</v>
      </c>
      <c r="H957" s="11" t="s">
        <v>8674</v>
      </c>
      <c r="I957" s="11" t="s">
        <v>8363</v>
      </c>
      <c r="J957" s="11" t="s">
        <v>41</v>
      </c>
      <c r="K957" s="11" t="n">
        <v>10019</v>
      </c>
      <c r="L957" s="11" t="s">
        <v>8675</v>
      </c>
      <c r="M957" s="11" t="s">
        <v>8676</v>
      </c>
      <c r="N957" s="11" t="s">
        <v>2987</v>
      </c>
      <c r="O957" s="11" t="s">
        <v>2988</v>
      </c>
      <c r="P957" s="11" t="s">
        <v>8573</v>
      </c>
      <c r="Q957" s="11" t="s">
        <v>8561</v>
      </c>
      <c r="R957" s="11" t="s">
        <v>8677</v>
      </c>
      <c r="S957" s="11" t="n">
        <v>3475635213</v>
      </c>
      <c r="T957" s="11"/>
      <c r="U957" s="11" t="s">
        <v>8560</v>
      </c>
      <c r="V957" s="11" t="s">
        <v>8561</v>
      </c>
      <c r="W957" s="11" t="s">
        <v>8562</v>
      </c>
      <c r="X957" s="11" t="n">
        <v>2</v>
      </c>
      <c r="Y957" s="11" t="s">
        <v>8563</v>
      </c>
      <c r="Z957" s="11" t="s">
        <v>8678</v>
      </c>
      <c r="AA957" s="11" t="s">
        <v>8576</v>
      </c>
      <c r="AB957" s="11" t="s">
        <v>246</v>
      </c>
      <c r="AC957" s="11"/>
      <c r="AD957" s="11"/>
      <c r="AE957" s="11" t="n">
        <v>2</v>
      </c>
      <c r="AF957" s="11" t="s">
        <v>2999</v>
      </c>
    </row>
    <row r="958" customFormat="false" ht="12.75" hidden="false" customHeight="false" outlineLevel="0" collapsed="false">
      <c r="A958" s="18" t="s">
        <v>8679</v>
      </c>
      <c r="B958" s="18" t="s">
        <v>8680</v>
      </c>
      <c r="C958" s="19" t="n">
        <v>310200010131</v>
      </c>
      <c r="D958" s="18" t="s">
        <v>8359</v>
      </c>
      <c r="E958" s="18" t="s">
        <v>295</v>
      </c>
      <c r="F958" s="18" t="s">
        <v>8681</v>
      </c>
      <c r="G958" s="18" t="s">
        <v>8682</v>
      </c>
      <c r="H958" s="18" t="s">
        <v>8683</v>
      </c>
      <c r="I958" s="18" t="s">
        <v>8363</v>
      </c>
      <c r="J958" s="18" t="s">
        <v>41</v>
      </c>
      <c r="K958" s="18" t="n">
        <v>10002</v>
      </c>
      <c r="L958" s="18" t="s">
        <v>8684</v>
      </c>
      <c r="M958" s="18" t="s">
        <v>8685</v>
      </c>
      <c r="N958" s="18" t="s">
        <v>2987</v>
      </c>
      <c r="O958" s="18" t="s">
        <v>2988</v>
      </c>
      <c r="P958" s="18" t="s">
        <v>8686</v>
      </c>
      <c r="Q958" s="18" t="s">
        <v>8558</v>
      </c>
      <c r="R958" s="18" t="s">
        <v>8687</v>
      </c>
      <c r="S958" s="18" t="n">
        <v>3475635120</v>
      </c>
      <c r="T958" s="18"/>
      <c r="U958" s="18" t="s">
        <v>8560</v>
      </c>
      <c r="V958" s="18" t="s">
        <v>8561</v>
      </c>
      <c r="W958" s="18" t="s">
        <v>8562</v>
      </c>
      <c r="X958" s="18" t="n">
        <v>2</v>
      </c>
      <c r="Y958" s="18" t="s">
        <v>8563</v>
      </c>
      <c r="Z958" s="18" t="s">
        <v>8688</v>
      </c>
      <c r="AA958" s="18" t="s">
        <v>8689</v>
      </c>
      <c r="AB958" s="18" t="s">
        <v>246</v>
      </c>
      <c r="AC958" s="18"/>
      <c r="AD958" s="18"/>
      <c r="AE958" s="18" t="n">
        <v>2</v>
      </c>
      <c r="AF958" s="18" t="s">
        <v>2999</v>
      </c>
    </row>
    <row r="959" customFormat="false" ht="12.75" hidden="false" customHeight="false" outlineLevel="0" collapsed="false">
      <c r="A959" s="11" t="s">
        <v>8690</v>
      </c>
      <c r="B959" s="11" t="s">
        <v>8691</v>
      </c>
      <c r="C959" s="17" t="n">
        <v>310200011225</v>
      </c>
      <c r="D959" s="11" t="s">
        <v>8359</v>
      </c>
      <c r="E959" s="11" t="s">
        <v>228</v>
      </c>
      <c r="F959" s="11" t="s">
        <v>82</v>
      </c>
      <c r="G959" s="11" t="s">
        <v>8692</v>
      </c>
      <c r="H959" s="11" t="s">
        <v>8693</v>
      </c>
      <c r="I959" s="11" t="s">
        <v>8363</v>
      </c>
      <c r="J959" s="11" t="s">
        <v>41</v>
      </c>
      <c r="K959" s="11" t="n">
        <v>10021</v>
      </c>
      <c r="L959" s="11" t="s">
        <v>8694</v>
      </c>
      <c r="M959" s="11" t="s">
        <v>8695</v>
      </c>
      <c r="N959" s="11" t="s">
        <v>2987</v>
      </c>
      <c r="O959" s="11" t="s">
        <v>2988</v>
      </c>
      <c r="P959" s="11" t="s">
        <v>450</v>
      </c>
      <c r="Q959" s="11"/>
      <c r="R959" s="11" t="s">
        <v>8696</v>
      </c>
      <c r="S959" s="11" t="n">
        <v>3475635264</v>
      </c>
      <c r="T959" s="11"/>
      <c r="U959" s="11" t="s">
        <v>8560</v>
      </c>
      <c r="V959" s="11" t="s">
        <v>8561</v>
      </c>
      <c r="W959" s="11" t="s">
        <v>8562</v>
      </c>
      <c r="X959" s="11" t="n">
        <v>2</v>
      </c>
      <c r="Y959" s="11" t="s">
        <v>8563</v>
      </c>
      <c r="Z959" s="11" t="s">
        <v>8697</v>
      </c>
      <c r="AA959" s="11" t="s">
        <v>450</v>
      </c>
      <c r="AB959" s="11" t="s">
        <v>511</v>
      </c>
      <c r="AC959" s="11" t="s">
        <v>3238</v>
      </c>
      <c r="AD959" s="11" t="n">
        <v>3</v>
      </c>
      <c r="AE959" s="11" t="n">
        <v>2</v>
      </c>
      <c r="AF959" s="11" t="s">
        <v>2999</v>
      </c>
    </row>
    <row r="960" customFormat="false" ht="22.5" hidden="false" customHeight="false" outlineLevel="0" collapsed="false">
      <c r="A960" s="18" t="s">
        <v>8698</v>
      </c>
      <c r="B960" s="18" t="s">
        <v>8699</v>
      </c>
      <c r="C960" s="19" t="n">
        <v>310100011292</v>
      </c>
      <c r="D960" s="18" t="s">
        <v>8359</v>
      </c>
      <c r="E960" s="18" t="s">
        <v>497</v>
      </c>
      <c r="F960" s="18" t="s">
        <v>8700</v>
      </c>
      <c r="G960" s="18" t="s">
        <v>8701</v>
      </c>
      <c r="H960" s="18" t="s">
        <v>8702</v>
      </c>
      <c r="I960" s="18" t="s">
        <v>8363</v>
      </c>
      <c r="J960" s="18" t="s">
        <v>41</v>
      </c>
      <c r="K960" s="18" t="n">
        <v>10002</v>
      </c>
      <c r="L960" s="18" t="s">
        <v>8703</v>
      </c>
      <c r="M960" s="18" t="s">
        <v>8704</v>
      </c>
      <c r="N960" s="18" t="s">
        <v>2987</v>
      </c>
      <c r="O960" s="18" t="s">
        <v>2988</v>
      </c>
      <c r="P960" s="18" t="s">
        <v>8573</v>
      </c>
      <c r="Q960" s="18" t="s">
        <v>8561</v>
      </c>
      <c r="R960" s="18" t="s">
        <v>8705</v>
      </c>
      <c r="S960" s="18" t="n">
        <v>9175997406</v>
      </c>
      <c r="T960" s="18"/>
      <c r="U960" s="18" t="s">
        <v>8625</v>
      </c>
      <c r="V960" s="18" t="s">
        <v>3098</v>
      </c>
      <c r="W960" s="18" t="s">
        <v>8626</v>
      </c>
      <c r="X960" s="18" t="n">
        <v>1</v>
      </c>
      <c r="Y960" s="18" t="s">
        <v>8627</v>
      </c>
      <c r="Z960" s="18" t="s">
        <v>8706</v>
      </c>
      <c r="AA960" s="18" t="s">
        <v>8576</v>
      </c>
      <c r="AB960" s="18" t="s">
        <v>511</v>
      </c>
      <c r="AC960" s="18" t="s">
        <v>725</v>
      </c>
      <c r="AD960" s="18" t="n">
        <v>5</v>
      </c>
      <c r="AE960" s="18" t="n">
        <v>1</v>
      </c>
      <c r="AF960" s="18" t="s">
        <v>2999</v>
      </c>
    </row>
    <row r="961" customFormat="false" ht="12.75" hidden="false" customHeight="false" outlineLevel="0" collapsed="false">
      <c r="A961" s="11" t="s">
        <v>8707</v>
      </c>
      <c r="B961" s="11" t="s">
        <v>8708</v>
      </c>
      <c r="C961" s="17" t="n">
        <v>310200011294</v>
      </c>
      <c r="D961" s="11" t="s">
        <v>8359</v>
      </c>
      <c r="E961" s="11" t="s">
        <v>250</v>
      </c>
      <c r="F961" s="11" t="s">
        <v>8709</v>
      </c>
      <c r="G961" s="11" t="s">
        <v>8710</v>
      </c>
      <c r="H961" s="11" t="s">
        <v>8711</v>
      </c>
      <c r="I961" s="11" t="s">
        <v>8363</v>
      </c>
      <c r="J961" s="11" t="s">
        <v>41</v>
      </c>
      <c r="K961" s="11" t="n">
        <v>10002</v>
      </c>
      <c r="L961" s="11" t="s">
        <v>8712</v>
      </c>
      <c r="M961" s="11" t="s">
        <v>8713</v>
      </c>
      <c r="N961" s="11" t="s">
        <v>2987</v>
      </c>
      <c r="O961" s="11" t="s">
        <v>2988</v>
      </c>
      <c r="P961" s="11" t="s">
        <v>450</v>
      </c>
      <c r="Q961" s="11"/>
      <c r="R961" s="11"/>
      <c r="S961" s="11"/>
      <c r="T961" s="11"/>
      <c r="U961" s="11"/>
      <c r="V961" s="11" t="s">
        <v>8561</v>
      </c>
      <c r="W961" s="11" t="s">
        <v>8562</v>
      </c>
      <c r="X961" s="11" t="n">
        <v>2</v>
      </c>
      <c r="Y961" s="11"/>
      <c r="Z961" s="11"/>
      <c r="AA961" s="11" t="s">
        <v>450</v>
      </c>
      <c r="AB961" s="11" t="s">
        <v>511</v>
      </c>
      <c r="AC961" s="11" t="s">
        <v>3238</v>
      </c>
      <c r="AD961" s="11" t="n">
        <v>3</v>
      </c>
      <c r="AE961" s="11" t="n">
        <v>2</v>
      </c>
      <c r="AF961" s="11" t="s">
        <v>2999</v>
      </c>
    </row>
    <row r="962" customFormat="false" ht="12.75" hidden="false" customHeight="false" outlineLevel="0" collapsed="false">
      <c r="A962" s="11" t="s">
        <v>8714</v>
      </c>
      <c r="B962" s="11" t="s">
        <v>8715</v>
      </c>
      <c r="C962" s="17" t="n">
        <v>310200010217</v>
      </c>
      <c r="D962" s="11" t="s">
        <v>8359</v>
      </c>
      <c r="E962" s="11" t="s">
        <v>228</v>
      </c>
      <c r="F962" s="11" t="s">
        <v>8716</v>
      </c>
      <c r="G962" s="11" t="s">
        <v>8717</v>
      </c>
      <c r="H962" s="11" t="s">
        <v>8718</v>
      </c>
      <c r="I962" s="11" t="s">
        <v>8363</v>
      </c>
      <c r="J962" s="11" t="s">
        <v>41</v>
      </c>
      <c r="K962" s="11" t="n">
        <v>10044</v>
      </c>
      <c r="L962" s="11" t="s">
        <v>8719</v>
      </c>
      <c r="M962" s="11" t="s">
        <v>8720</v>
      </c>
      <c r="N962" s="11" t="s">
        <v>2987</v>
      </c>
      <c r="O962" s="11" t="s">
        <v>2988</v>
      </c>
      <c r="P962" s="11" t="s">
        <v>8573</v>
      </c>
      <c r="Q962" s="11" t="s">
        <v>8561</v>
      </c>
      <c r="R962" s="11" t="s">
        <v>8721</v>
      </c>
      <c r="S962" s="11" t="n">
        <v>3475635165</v>
      </c>
      <c r="T962" s="11"/>
      <c r="U962" s="11" t="s">
        <v>8560</v>
      </c>
      <c r="V962" s="11" t="s">
        <v>8561</v>
      </c>
      <c r="W962" s="11" t="s">
        <v>8562</v>
      </c>
      <c r="X962" s="11" t="n">
        <v>2</v>
      </c>
      <c r="Y962" s="11" t="s">
        <v>8563</v>
      </c>
      <c r="Z962" s="11" t="s">
        <v>8722</v>
      </c>
      <c r="AA962" s="11" t="s">
        <v>8576</v>
      </c>
      <c r="AB962" s="11" t="s">
        <v>246</v>
      </c>
      <c r="AC962" s="11"/>
      <c r="AD962" s="11"/>
      <c r="AE962" s="11" t="n">
        <v>2</v>
      </c>
      <c r="AF962" s="11" t="s">
        <v>2999</v>
      </c>
    </row>
    <row r="963" customFormat="false" ht="22.5" hidden="false" customHeight="false" outlineLevel="0" collapsed="false">
      <c r="A963" s="11" t="s">
        <v>8723</v>
      </c>
      <c r="B963" s="11" t="s">
        <v>8724</v>
      </c>
      <c r="C963" s="17" t="n">
        <v>310200010126</v>
      </c>
      <c r="D963" s="11" t="s">
        <v>8359</v>
      </c>
      <c r="E963" s="11" t="s">
        <v>228</v>
      </c>
      <c r="F963" s="11" t="s">
        <v>8725</v>
      </c>
      <c r="G963" s="11" t="s">
        <v>8726</v>
      </c>
      <c r="H963" s="11" t="s">
        <v>8727</v>
      </c>
      <c r="I963" s="11" t="s">
        <v>8363</v>
      </c>
      <c r="J963" s="11" t="s">
        <v>41</v>
      </c>
      <c r="K963" s="11" t="n">
        <v>10038</v>
      </c>
      <c r="L963" s="11" t="s">
        <v>8728</v>
      </c>
      <c r="M963" s="11" t="s">
        <v>8729</v>
      </c>
      <c r="N963" s="11" t="s">
        <v>2987</v>
      </c>
      <c r="O963" s="11" t="s">
        <v>2988</v>
      </c>
      <c r="P963" s="11" t="s">
        <v>8573</v>
      </c>
      <c r="Q963" s="11" t="s">
        <v>8561</v>
      </c>
      <c r="R963" s="11" t="s">
        <v>8730</v>
      </c>
      <c r="S963" s="11" t="n">
        <v>3475635082</v>
      </c>
      <c r="T963" s="11"/>
      <c r="U963" s="11" t="s">
        <v>8560</v>
      </c>
      <c r="V963" s="11" t="s">
        <v>8561</v>
      </c>
      <c r="W963" s="11" t="s">
        <v>8562</v>
      </c>
      <c r="X963" s="11" t="n">
        <v>2</v>
      </c>
      <c r="Y963" s="11" t="s">
        <v>8563</v>
      </c>
      <c r="Z963" s="11" t="s">
        <v>8731</v>
      </c>
      <c r="AA963" s="11" t="s">
        <v>8576</v>
      </c>
      <c r="AB963" s="11" t="s">
        <v>246</v>
      </c>
      <c r="AC963" s="11"/>
      <c r="AD963" s="11"/>
      <c r="AE963" s="11" t="n">
        <v>2</v>
      </c>
      <c r="AF963" s="11" t="s">
        <v>2999</v>
      </c>
    </row>
    <row r="964" customFormat="false" ht="12.75" hidden="false" customHeight="false" outlineLevel="0" collapsed="false">
      <c r="A964" s="11" t="s">
        <v>8732</v>
      </c>
      <c r="B964" s="11" t="s">
        <v>8733</v>
      </c>
      <c r="C964" s="17" t="n">
        <v>310100010142</v>
      </c>
      <c r="D964" s="11" t="s">
        <v>8359</v>
      </c>
      <c r="E964" s="11" t="s">
        <v>279</v>
      </c>
      <c r="F964" s="11" t="s">
        <v>8734</v>
      </c>
      <c r="G964" s="11" t="s">
        <v>8735</v>
      </c>
      <c r="H964" s="11" t="s">
        <v>8483</v>
      </c>
      <c r="I964" s="11" t="s">
        <v>8363</v>
      </c>
      <c r="J964" s="11" t="s">
        <v>41</v>
      </c>
      <c r="K964" s="11" t="n">
        <v>10002</v>
      </c>
      <c r="L964" s="11" t="s">
        <v>8736</v>
      </c>
      <c r="M964" s="11" t="s">
        <v>8737</v>
      </c>
      <c r="N964" s="11" t="s">
        <v>2987</v>
      </c>
      <c r="O964" s="11" t="s">
        <v>2988</v>
      </c>
      <c r="P964" s="11" t="s">
        <v>3161</v>
      </c>
      <c r="Q964" s="11" t="s">
        <v>3162</v>
      </c>
      <c r="R964" s="11" t="s">
        <v>8738</v>
      </c>
      <c r="S964" s="11" t="n">
        <v>3475634497</v>
      </c>
      <c r="T964" s="11"/>
      <c r="U964" s="11" t="s">
        <v>8625</v>
      </c>
      <c r="V964" s="11" t="s">
        <v>3098</v>
      </c>
      <c r="W964" s="11" t="s">
        <v>8626</v>
      </c>
      <c r="X964" s="11" t="n">
        <v>1</v>
      </c>
      <c r="Y964" s="11" t="s">
        <v>8627</v>
      </c>
      <c r="Z964" s="11" t="s">
        <v>8739</v>
      </c>
      <c r="AA964" s="11" t="s">
        <v>3166</v>
      </c>
      <c r="AB964" s="11" t="s">
        <v>246</v>
      </c>
      <c r="AC964" s="11"/>
      <c r="AD964" s="11"/>
      <c r="AE964" s="11" t="n">
        <v>1</v>
      </c>
      <c r="AF964" s="11" t="s">
        <v>2999</v>
      </c>
    </row>
    <row r="965" customFormat="false" ht="12.75" hidden="false" customHeight="false" outlineLevel="0" collapsed="false">
      <c r="A965" s="18" t="s">
        <v>8740</v>
      </c>
      <c r="B965" s="18" t="s">
        <v>8741</v>
      </c>
      <c r="C965" s="19" t="n">
        <v>310200010150</v>
      </c>
      <c r="D965" s="18" t="s">
        <v>8359</v>
      </c>
      <c r="E965" s="18" t="s">
        <v>279</v>
      </c>
      <c r="F965" s="18" t="s">
        <v>8742</v>
      </c>
      <c r="G965" s="18" t="s">
        <v>8743</v>
      </c>
      <c r="H965" s="18" t="s">
        <v>8744</v>
      </c>
      <c r="I965" s="18" t="s">
        <v>8363</v>
      </c>
      <c r="J965" s="18" t="s">
        <v>41</v>
      </c>
      <c r="K965" s="18" t="n">
        <v>10013</v>
      </c>
      <c r="L965" s="18" t="s">
        <v>8745</v>
      </c>
      <c r="M965" s="18" t="s">
        <v>8746</v>
      </c>
      <c r="N965" s="18" t="s">
        <v>2987</v>
      </c>
      <c r="O965" s="18" t="s">
        <v>2988</v>
      </c>
      <c r="P965" s="18" t="s">
        <v>8573</v>
      </c>
      <c r="Q965" s="18" t="s">
        <v>8561</v>
      </c>
      <c r="R965" s="18" t="s">
        <v>8747</v>
      </c>
      <c r="S965" s="18" t="n">
        <v>3475635104</v>
      </c>
      <c r="T965" s="18"/>
      <c r="U965" s="18" t="s">
        <v>8560</v>
      </c>
      <c r="V965" s="18" t="s">
        <v>8561</v>
      </c>
      <c r="W965" s="18" t="s">
        <v>8562</v>
      </c>
      <c r="X965" s="18" t="n">
        <v>2</v>
      </c>
      <c r="Y965" s="18" t="s">
        <v>8563</v>
      </c>
      <c r="Z965" s="18" t="s">
        <v>8748</v>
      </c>
      <c r="AA965" s="18" t="s">
        <v>8576</v>
      </c>
      <c r="AB965" s="18" t="s">
        <v>246</v>
      </c>
      <c r="AC965" s="18"/>
      <c r="AD965" s="18"/>
      <c r="AE965" s="18" t="n">
        <v>2</v>
      </c>
      <c r="AF965" s="18" t="s">
        <v>2999</v>
      </c>
    </row>
    <row r="966" customFormat="false" ht="12.75" hidden="false" customHeight="false" outlineLevel="0" collapsed="false">
      <c r="A966" s="11" t="s">
        <v>8749</v>
      </c>
      <c r="B966" s="11" t="s">
        <v>8750</v>
      </c>
      <c r="C966" s="17" t="n">
        <v>310200010183</v>
      </c>
      <c r="D966" s="11" t="s">
        <v>8359</v>
      </c>
      <c r="E966" s="11" t="s">
        <v>279</v>
      </c>
      <c r="F966" s="11" t="s">
        <v>8751</v>
      </c>
      <c r="G966" s="11" t="s">
        <v>8752</v>
      </c>
      <c r="H966" s="11" t="s">
        <v>8753</v>
      </c>
      <c r="I966" s="11" t="s">
        <v>8363</v>
      </c>
      <c r="J966" s="11" t="s">
        <v>41</v>
      </c>
      <c r="K966" s="11" t="n">
        <v>10021</v>
      </c>
      <c r="L966" s="11" t="s">
        <v>8754</v>
      </c>
      <c r="M966" s="11" t="s">
        <v>8755</v>
      </c>
      <c r="N966" s="11" t="s">
        <v>2987</v>
      </c>
      <c r="O966" s="11" t="s">
        <v>2988</v>
      </c>
      <c r="P966" s="11" t="s">
        <v>8557</v>
      </c>
      <c r="Q966" s="11" t="s">
        <v>8558</v>
      </c>
      <c r="R966" s="11" t="s">
        <v>8756</v>
      </c>
      <c r="S966" s="11" t="n">
        <v>3475635075</v>
      </c>
      <c r="T966" s="11"/>
      <c r="U966" s="11" t="s">
        <v>8560</v>
      </c>
      <c r="V966" s="11" t="s">
        <v>8561</v>
      </c>
      <c r="W966" s="11" t="s">
        <v>8562</v>
      </c>
      <c r="X966" s="11" t="n">
        <v>2</v>
      </c>
      <c r="Y966" s="11" t="s">
        <v>8563</v>
      </c>
      <c r="Z966" s="11" t="s">
        <v>8757</v>
      </c>
      <c r="AA966" s="11" t="s">
        <v>8565</v>
      </c>
      <c r="AB966" s="11" t="s">
        <v>511</v>
      </c>
      <c r="AC966" s="11" t="s">
        <v>3238</v>
      </c>
      <c r="AD966" s="11" t="n">
        <v>3</v>
      </c>
      <c r="AE966" s="11" t="n">
        <v>2</v>
      </c>
      <c r="AF966" s="11" t="s">
        <v>2999</v>
      </c>
    </row>
    <row r="967" customFormat="false" ht="12.75" hidden="false" customHeight="false" outlineLevel="0" collapsed="false">
      <c r="A967" s="11" t="s">
        <v>8758</v>
      </c>
      <c r="B967" s="11" t="s">
        <v>8759</v>
      </c>
      <c r="C967" s="17" t="n">
        <v>310100010188</v>
      </c>
      <c r="D967" s="11" t="s">
        <v>8359</v>
      </c>
      <c r="E967" s="11" t="s">
        <v>228</v>
      </c>
      <c r="F967" s="11" t="s">
        <v>8760</v>
      </c>
      <c r="G967" s="11" t="s">
        <v>8761</v>
      </c>
      <c r="H967" s="11" t="s">
        <v>8762</v>
      </c>
      <c r="I967" s="11" t="s">
        <v>8363</v>
      </c>
      <c r="J967" s="11" t="s">
        <v>41</v>
      </c>
      <c r="K967" s="11" t="n">
        <v>10002</v>
      </c>
      <c r="L967" s="11" t="s">
        <v>8763</v>
      </c>
      <c r="M967" s="11" t="s">
        <v>8764</v>
      </c>
      <c r="N967" s="11" t="s">
        <v>2987</v>
      </c>
      <c r="O967" s="11" t="s">
        <v>2988</v>
      </c>
      <c r="P967" s="11" t="s">
        <v>450</v>
      </c>
      <c r="Q967" s="11"/>
      <c r="R967" s="11" t="s">
        <v>8765</v>
      </c>
      <c r="S967" s="11" t="n">
        <v>3475634501</v>
      </c>
      <c r="T967" s="11"/>
      <c r="U967" s="11" t="s">
        <v>8625</v>
      </c>
      <c r="V967" s="11" t="s">
        <v>3098</v>
      </c>
      <c r="W967" s="11" t="s">
        <v>8626</v>
      </c>
      <c r="X967" s="11" t="n">
        <v>1</v>
      </c>
      <c r="Y967" s="11" t="s">
        <v>8627</v>
      </c>
      <c r="Z967" s="11" t="s">
        <v>8766</v>
      </c>
      <c r="AA967" s="11" t="s">
        <v>450</v>
      </c>
      <c r="AB967" s="11" t="s">
        <v>511</v>
      </c>
      <c r="AC967" s="11" t="s">
        <v>3135</v>
      </c>
      <c r="AD967" s="11" t="n">
        <v>1</v>
      </c>
      <c r="AE967" s="11" t="n">
        <v>1</v>
      </c>
      <c r="AF967" s="11" t="s">
        <v>2999</v>
      </c>
    </row>
    <row r="968" customFormat="false" ht="12.75" hidden="false" customHeight="false" outlineLevel="0" collapsed="false">
      <c r="A968" s="11" t="s">
        <v>8767</v>
      </c>
      <c r="B968" s="11" t="s">
        <v>8768</v>
      </c>
      <c r="C968" s="17" t="n">
        <v>310100010363</v>
      </c>
      <c r="D968" s="11" t="s">
        <v>8359</v>
      </c>
      <c r="E968" s="11" t="s">
        <v>279</v>
      </c>
      <c r="F968" s="11" t="s">
        <v>8769</v>
      </c>
      <c r="G968" s="11" t="s">
        <v>8770</v>
      </c>
      <c r="H968" s="11" t="s">
        <v>8771</v>
      </c>
      <c r="I968" s="11" t="s">
        <v>8363</v>
      </c>
      <c r="J968" s="11" t="s">
        <v>41</v>
      </c>
      <c r="K968" s="11" t="n">
        <v>10009</v>
      </c>
      <c r="L968" s="11" t="s">
        <v>8772</v>
      </c>
      <c r="M968" s="11" t="s">
        <v>8773</v>
      </c>
      <c r="N968" s="11" t="s">
        <v>2987</v>
      </c>
      <c r="O968" s="11" t="s">
        <v>2988</v>
      </c>
      <c r="P968" s="11" t="s">
        <v>450</v>
      </c>
      <c r="Q968" s="11"/>
      <c r="R968" s="11" t="s">
        <v>8774</v>
      </c>
      <c r="S968" s="11" t="n">
        <v>3475634367</v>
      </c>
      <c r="T968" s="11"/>
      <c r="U968" s="11" t="s">
        <v>8625</v>
      </c>
      <c r="V968" s="11" t="s">
        <v>3098</v>
      </c>
      <c r="W968" s="11" t="s">
        <v>8626</v>
      </c>
      <c r="X968" s="11" t="n">
        <v>1</v>
      </c>
      <c r="Y968" s="11" t="s">
        <v>8627</v>
      </c>
      <c r="Z968" s="11" t="s">
        <v>8775</v>
      </c>
      <c r="AA968" s="11" t="s">
        <v>450</v>
      </c>
      <c r="AB968" s="11" t="s">
        <v>511</v>
      </c>
      <c r="AC968" s="11" t="s">
        <v>3238</v>
      </c>
      <c r="AD968" s="11" t="n">
        <v>3</v>
      </c>
      <c r="AE968" s="11" t="n">
        <v>1</v>
      </c>
      <c r="AF968" s="11" t="s">
        <v>2999</v>
      </c>
    </row>
    <row r="969" customFormat="false" ht="12.75" hidden="false" customHeight="false" outlineLevel="0" collapsed="false">
      <c r="A969" s="18" t="s">
        <v>8776</v>
      </c>
      <c r="B969" s="18" t="s">
        <v>8777</v>
      </c>
      <c r="C969" s="19" t="n">
        <v>310100010364</v>
      </c>
      <c r="D969" s="18" t="s">
        <v>8359</v>
      </c>
      <c r="E969" s="18" t="s">
        <v>279</v>
      </c>
      <c r="F969" s="18" t="s">
        <v>8778</v>
      </c>
      <c r="G969" s="18" t="s">
        <v>8779</v>
      </c>
      <c r="H969" s="18" t="s">
        <v>8621</v>
      </c>
      <c r="I969" s="18" t="s">
        <v>8363</v>
      </c>
      <c r="J969" s="18" t="s">
        <v>41</v>
      </c>
      <c r="K969" s="18" t="n">
        <v>10009</v>
      </c>
      <c r="L969" s="18" t="s">
        <v>8780</v>
      </c>
      <c r="M969" s="18" t="s">
        <v>8781</v>
      </c>
      <c r="N969" s="18" t="s">
        <v>2987</v>
      </c>
      <c r="O969" s="18" t="s">
        <v>2988</v>
      </c>
      <c r="P969" s="18" t="s">
        <v>450</v>
      </c>
      <c r="Q969" s="18"/>
      <c r="R969" s="18" t="s">
        <v>8782</v>
      </c>
      <c r="S969" s="18"/>
      <c r="T969" s="18"/>
      <c r="U969" s="18" t="s">
        <v>8625</v>
      </c>
      <c r="V969" s="18" t="s">
        <v>3098</v>
      </c>
      <c r="W969" s="18" t="s">
        <v>8626</v>
      </c>
      <c r="X969" s="18" t="n">
        <v>1</v>
      </c>
      <c r="Y969" s="18" t="s">
        <v>8627</v>
      </c>
      <c r="Z969" s="18" t="s">
        <v>8783</v>
      </c>
      <c r="AA969" s="18" t="s">
        <v>450</v>
      </c>
      <c r="AB969" s="18" t="s">
        <v>511</v>
      </c>
      <c r="AC969" s="18" t="s">
        <v>3238</v>
      </c>
      <c r="AD969" s="18" t="n">
        <v>3</v>
      </c>
      <c r="AE969" s="18" t="n">
        <v>1</v>
      </c>
      <c r="AF969" s="18" t="s">
        <v>2999</v>
      </c>
    </row>
    <row r="970" customFormat="false" ht="12.75" hidden="false" customHeight="false" outlineLevel="0" collapsed="false">
      <c r="A970" s="11" t="s">
        <v>8784</v>
      </c>
      <c r="B970" s="11" t="s">
        <v>8785</v>
      </c>
      <c r="C970" s="17" t="n">
        <v>310200011400</v>
      </c>
      <c r="D970" s="11" t="s">
        <v>8359</v>
      </c>
      <c r="E970" s="11" t="s">
        <v>250</v>
      </c>
      <c r="F970" s="11" t="s">
        <v>8786</v>
      </c>
      <c r="G970" s="11" t="s">
        <v>8787</v>
      </c>
      <c r="H970" s="11" t="s">
        <v>8788</v>
      </c>
      <c r="I970" s="11" t="s">
        <v>8363</v>
      </c>
      <c r="J970" s="11" t="s">
        <v>41</v>
      </c>
      <c r="K970" s="11" t="n">
        <v>10019</v>
      </c>
      <c r="L970" s="11" t="s">
        <v>8789</v>
      </c>
      <c r="M970" s="11" t="s">
        <v>8790</v>
      </c>
      <c r="N970" s="11" t="s">
        <v>2987</v>
      </c>
      <c r="O970" s="11" t="s">
        <v>2988</v>
      </c>
      <c r="P970" s="11" t="s">
        <v>3325</v>
      </c>
      <c r="Q970" s="11" t="s">
        <v>3326</v>
      </c>
      <c r="R970" s="11" t="s">
        <v>8791</v>
      </c>
      <c r="S970" s="11" t="n">
        <v>3475635130</v>
      </c>
      <c r="T970" s="11"/>
      <c r="U970" s="11"/>
      <c r="V970" s="11" t="s">
        <v>8561</v>
      </c>
      <c r="W970" s="11" t="s">
        <v>8562</v>
      </c>
      <c r="X970" s="11" t="n">
        <v>2</v>
      </c>
      <c r="Y970" s="11"/>
      <c r="Z970" s="11" t="s">
        <v>8792</v>
      </c>
      <c r="AA970" s="11" t="s">
        <v>3329</v>
      </c>
      <c r="AB970" s="11" t="s">
        <v>246</v>
      </c>
      <c r="AC970" s="11"/>
      <c r="AD970" s="11"/>
      <c r="AE970" s="11" t="n">
        <v>2</v>
      </c>
      <c r="AF970" s="11" t="s">
        <v>2999</v>
      </c>
    </row>
    <row r="971" customFormat="false" ht="12.75" hidden="false" customHeight="false" outlineLevel="0" collapsed="false">
      <c r="A971" s="18" t="s">
        <v>8793</v>
      </c>
      <c r="B971" s="18" t="s">
        <v>8794</v>
      </c>
      <c r="C971" s="19" t="n">
        <v>310200011407</v>
      </c>
      <c r="D971" s="18" t="s">
        <v>8359</v>
      </c>
      <c r="E971" s="18" t="s">
        <v>497</v>
      </c>
      <c r="F971" s="18" t="s">
        <v>8795</v>
      </c>
      <c r="G971" s="18" t="s">
        <v>8796</v>
      </c>
      <c r="H971" s="18" t="s">
        <v>8797</v>
      </c>
      <c r="I971" s="18" t="s">
        <v>8363</v>
      </c>
      <c r="J971" s="18" t="s">
        <v>41</v>
      </c>
      <c r="K971" s="18" t="n">
        <v>10003</v>
      </c>
      <c r="L971" s="18" t="s">
        <v>8798</v>
      </c>
      <c r="M971" s="18" t="s">
        <v>8799</v>
      </c>
      <c r="N971" s="18" t="s">
        <v>2987</v>
      </c>
      <c r="O971" s="18" t="s">
        <v>2988</v>
      </c>
      <c r="P971" s="18" t="s">
        <v>450</v>
      </c>
      <c r="Q971" s="18"/>
      <c r="R971" s="18" t="s">
        <v>8800</v>
      </c>
      <c r="S971" s="18" t="n">
        <v>3475635162</v>
      </c>
      <c r="T971" s="18"/>
      <c r="U971" s="18" t="s">
        <v>8560</v>
      </c>
      <c r="V971" s="18" t="s">
        <v>8561</v>
      </c>
      <c r="W971" s="18" t="s">
        <v>8562</v>
      </c>
      <c r="X971" s="18" t="n">
        <v>2</v>
      </c>
      <c r="Y971" s="18" t="s">
        <v>8563</v>
      </c>
      <c r="Z971" s="18" t="s">
        <v>8801</v>
      </c>
      <c r="AA971" s="18" t="s">
        <v>450</v>
      </c>
      <c r="AB971" s="18" t="s">
        <v>511</v>
      </c>
      <c r="AC971" s="18" t="s">
        <v>3238</v>
      </c>
      <c r="AD971" s="18" t="n">
        <v>3</v>
      </c>
      <c r="AE971" s="18" t="n">
        <v>2</v>
      </c>
      <c r="AF971" s="18" t="s">
        <v>2999</v>
      </c>
    </row>
    <row r="972" customFormat="false" ht="22.5" hidden="false" customHeight="false" outlineLevel="0" collapsed="false">
      <c r="A972" s="11" t="s">
        <v>8802</v>
      </c>
      <c r="B972" s="11" t="s">
        <v>8803</v>
      </c>
      <c r="C972" s="17" t="n">
        <v>310200011408</v>
      </c>
      <c r="D972" s="11" t="s">
        <v>8359</v>
      </c>
      <c r="E972" s="11" t="s">
        <v>497</v>
      </c>
      <c r="F972" s="11" t="s">
        <v>8804</v>
      </c>
      <c r="G972" s="11" t="s">
        <v>8805</v>
      </c>
      <c r="H972" s="11" t="s">
        <v>8806</v>
      </c>
      <c r="I972" s="11" t="s">
        <v>8363</v>
      </c>
      <c r="J972" s="11" t="s">
        <v>41</v>
      </c>
      <c r="K972" s="11" t="n">
        <v>10036</v>
      </c>
      <c r="L972" s="11" t="s">
        <v>8807</v>
      </c>
      <c r="M972" s="11" t="s">
        <v>8808</v>
      </c>
      <c r="N972" s="11" t="s">
        <v>2987</v>
      </c>
      <c r="O972" s="11" t="s">
        <v>2988</v>
      </c>
      <c r="P972" s="11" t="s">
        <v>3077</v>
      </c>
      <c r="Q972" s="11" t="s">
        <v>3078</v>
      </c>
      <c r="R972" s="11" t="s">
        <v>8809</v>
      </c>
      <c r="S972" s="11" t="n">
        <v>3475635246</v>
      </c>
      <c r="T972" s="11"/>
      <c r="U972" s="11" t="s">
        <v>8560</v>
      </c>
      <c r="V972" s="11" t="s">
        <v>8561</v>
      </c>
      <c r="W972" s="11" t="s">
        <v>8562</v>
      </c>
      <c r="X972" s="11" t="n">
        <v>2</v>
      </c>
      <c r="Y972" s="11" t="s">
        <v>8563</v>
      </c>
      <c r="Z972" s="11" t="s">
        <v>8810</v>
      </c>
      <c r="AA972" s="11" t="s">
        <v>3081</v>
      </c>
      <c r="AB972" s="11" t="s">
        <v>246</v>
      </c>
      <c r="AC972" s="11"/>
      <c r="AD972" s="11"/>
      <c r="AE972" s="11" t="n">
        <v>2</v>
      </c>
      <c r="AF972" s="11" t="s">
        <v>2999</v>
      </c>
    </row>
    <row r="973" customFormat="false" ht="12.75" hidden="false" customHeight="false" outlineLevel="0" collapsed="false">
      <c r="A973" s="11" t="s">
        <v>8811</v>
      </c>
      <c r="B973" s="11" t="s">
        <v>8812</v>
      </c>
      <c r="C973" s="17" t="n">
        <v>310200011411</v>
      </c>
      <c r="D973" s="11" t="s">
        <v>8359</v>
      </c>
      <c r="E973" s="11" t="s">
        <v>250</v>
      </c>
      <c r="F973" s="11" t="s">
        <v>8813</v>
      </c>
      <c r="G973" s="11" t="s">
        <v>8814</v>
      </c>
      <c r="H973" s="11" t="s">
        <v>8815</v>
      </c>
      <c r="I973" s="11" t="s">
        <v>8363</v>
      </c>
      <c r="J973" s="11" t="s">
        <v>41</v>
      </c>
      <c r="K973" s="11" t="n">
        <v>10010</v>
      </c>
      <c r="L973" s="11" t="s">
        <v>8816</v>
      </c>
      <c r="M973" s="11" t="s">
        <v>8817</v>
      </c>
      <c r="N973" s="11" t="s">
        <v>2987</v>
      </c>
      <c r="O973" s="11" t="s">
        <v>2988</v>
      </c>
      <c r="P973" s="11" t="s">
        <v>3246</v>
      </c>
      <c r="Q973" s="11" t="s">
        <v>3247</v>
      </c>
      <c r="R973" s="11" t="s">
        <v>8818</v>
      </c>
      <c r="S973" s="11" t="n">
        <v>2128022620</v>
      </c>
      <c r="T973" s="11"/>
      <c r="U973" s="11"/>
      <c r="V973" s="11" t="s">
        <v>8561</v>
      </c>
      <c r="W973" s="11" t="s">
        <v>8562</v>
      </c>
      <c r="X973" s="11" t="n">
        <v>2</v>
      </c>
      <c r="Y973" s="11"/>
      <c r="Z973" s="11" t="s">
        <v>8819</v>
      </c>
      <c r="AA973" s="11" t="s">
        <v>3250</v>
      </c>
      <c r="AB973" s="11" t="s">
        <v>246</v>
      </c>
      <c r="AC973" s="11"/>
      <c r="AD973" s="11"/>
      <c r="AE973" s="11" t="n">
        <v>2</v>
      </c>
      <c r="AF973" s="11" t="s">
        <v>2999</v>
      </c>
    </row>
    <row r="974" customFormat="false" ht="12.75" hidden="false" customHeight="false" outlineLevel="0" collapsed="false">
      <c r="A974" s="11" t="s">
        <v>8820</v>
      </c>
      <c r="B974" s="11" t="s">
        <v>8821</v>
      </c>
      <c r="C974" s="17" t="n">
        <v>310200011419</v>
      </c>
      <c r="D974" s="11" t="s">
        <v>8359</v>
      </c>
      <c r="E974" s="11" t="s">
        <v>250</v>
      </c>
      <c r="F974" s="11" t="s">
        <v>8822</v>
      </c>
      <c r="G974" s="11" t="s">
        <v>8823</v>
      </c>
      <c r="H974" s="11" t="s">
        <v>8824</v>
      </c>
      <c r="I974" s="11" t="s">
        <v>8363</v>
      </c>
      <c r="J974" s="11" t="s">
        <v>41</v>
      </c>
      <c r="K974" s="11" t="n">
        <v>10019</v>
      </c>
      <c r="L974" s="11" t="s">
        <v>8825</v>
      </c>
      <c r="M974" s="11" t="s">
        <v>8826</v>
      </c>
      <c r="N974" s="11" t="s">
        <v>2987</v>
      </c>
      <c r="O974" s="11" t="s">
        <v>2988</v>
      </c>
      <c r="P974" s="11" t="s">
        <v>3077</v>
      </c>
      <c r="Q974" s="11" t="s">
        <v>3078</v>
      </c>
      <c r="R974" s="11" t="s">
        <v>8827</v>
      </c>
      <c r="S974" s="11" t="n">
        <v>3475635080</v>
      </c>
      <c r="T974" s="11"/>
      <c r="U974" s="11"/>
      <c r="V974" s="11" t="s">
        <v>8561</v>
      </c>
      <c r="W974" s="11" t="s">
        <v>8562</v>
      </c>
      <c r="X974" s="11" t="n">
        <v>2</v>
      </c>
      <c r="Y974" s="11"/>
      <c r="Z974" s="11" t="s">
        <v>8828</v>
      </c>
      <c r="AA974" s="11" t="s">
        <v>3081</v>
      </c>
      <c r="AB974" s="11" t="s">
        <v>246</v>
      </c>
      <c r="AC974" s="11"/>
      <c r="AD974" s="11"/>
      <c r="AE974" s="11" t="n">
        <v>2</v>
      </c>
      <c r="AF974" s="11" t="s">
        <v>2999</v>
      </c>
    </row>
    <row r="975" customFormat="false" ht="22.5" hidden="false" customHeight="false" outlineLevel="0" collapsed="false">
      <c r="A975" s="11" t="s">
        <v>8829</v>
      </c>
      <c r="B975" s="11" t="s">
        <v>8830</v>
      </c>
      <c r="C975" s="17" t="n">
        <v>310200011425</v>
      </c>
      <c r="D975" s="11" t="s">
        <v>8359</v>
      </c>
      <c r="E975" s="11" t="s">
        <v>250</v>
      </c>
      <c r="F975" s="11" t="s">
        <v>8831</v>
      </c>
      <c r="G975" s="11" t="s">
        <v>8832</v>
      </c>
      <c r="H975" s="11" t="s">
        <v>8833</v>
      </c>
      <c r="I975" s="11" t="s">
        <v>8363</v>
      </c>
      <c r="J975" s="11" t="s">
        <v>41</v>
      </c>
      <c r="K975" s="11" t="n">
        <v>10006</v>
      </c>
      <c r="L975" s="11" t="s">
        <v>8834</v>
      </c>
      <c r="M975" s="11" t="s">
        <v>8835</v>
      </c>
      <c r="N975" s="11" t="s">
        <v>2987</v>
      </c>
      <c r="O975" s="11" t="s">
        <v>2988</v>
      </c>
      <c r="P975" s="11" t="s">
        <v>3325</v>
      </c>
      <c r="Q975" s="11" t="s">
        <v>3326</v>
      </c>
      <c r="R975" s="11" t="s">
        <v>8836</v>
      </c>
      <c r="S975" s="11" t="n">
        <v>3475635089</v>
      </c>
      <c r="T975" s="11" t="s">
        <v>8837</v>
      </c>
      <c r="U975" s="11"/>
      <c r="V975" s="11" t="s">
        <v>8561</v>
      </c>
      <c r="W975" s="11" t="s">
        <v>8562</v>
      </c>
      <c r="X975" s="11" t="n">
        <v>2</v>
      </c>
      <c r="Y975" s="11"/>
      <c r="Z975" s="11" t="s">
        <v>8838</v>
      </c>
      <c r="AA975" s="11" t="s">
        <v>3329</v>
      </c>
      <c r="AB975" s="11" t="s">
        <v>246</v>
      </c>
      <c r="AC975" s="11"/>
      <c r="AD975" s="11"/>
      <c r="AE975" s="11" t="n">
        <v>2</v>
      </c>
      <c r="AF975" s="11" t="s">
        <v>2999</v>
      </c>
    </row>
    <row r="976" customFormat="false" ht="12.75" hidden="false" customHeight="false" outlineLevel="0" collapsed="false">
      <c r="A976" s="18" t="s">
        <v>8839</v>
      </c>
      <c r="B976" s="18" t="s">
        <v>8840</v>
      </c>
      <c r="C976" s="19" t="n">
        <v>310200011429</v>
      </c>
      <c r="D976" s="18" t="s">
        <v>8359</v>
      </c>
      <c r="E976" s="18" t="s">
        <v>250</v>
      </c>
      <c r="F976" s="18" t="s">
        <v>8841</v>
      </c>
      <c r="G976" s="18" t="s">
        <v>8842</v>
      </c>
      <c r="H976" s="18" t="s">
        <v>8843</v>
      </c>
      <c r="I976" s="18" t="s">
        <v>8363</v>
      </c>
      <c r="J976" s="18" t="s">
        <v>41</v>
      </c>
      <c r="K976" s="18" t="n">
        <v>10011</v>
      </c>
      <c r="L976" s="18" t="s">
        <v>8844</v>
      </c>
      <c r="M976" s="18" t="s">
        <v>8845</v>
      </c>
      <c r="N976" s="18" t="s">
        <v>2987</v>
      </c>
      <c r="O976" s="18" t="s">
        <v>2988</v>
      </c>
      <c r="P976" s="18" t="s">
        <v>3246</v>
      </c>
      <c r="Q976" s="18" t="s">
        <v>3247</v>
      </c>
      <c r="R976" s="18" t="s">
        <v>8846</v>
      </c>
      <c r="S976" s="18" t="n">
        <v>3475635260</v>
      </c>
      <c r="T976" s="18"/>
      <c r="U976" s="18"/>
      <c r="V976" s="18" t="s">
        <v>8561</v>
      </c>
      <c r="W976" s="18" t="s">
        <v>8562</v>
      </c>
      <c r="X976" s="18" t="n">
        <v>2</v>
      </c>
      <c r="Y976" s="18"/>
      <c r="Z976" s="18" t="s">
        <v>8847</v>
      </c>
      <c r="AA976" s="18" t="s">
        <v>3250</v>
      </c>
      <c r="AB976" s="18" t="s">
        <v>246</v>
      </c>
      <c r="AC976" s="18"/>
      <c r="AD976" s="18"/>
      <c r="AE976" s="18" t="n">
        <v>2</v>
      </c>
      <c r="AF976" s="18" t="s">
        <v>2999</v>
      </c>
    </row>
    <row r="977" customFormat="false" ht="22.5" hidden="false" customHeight="false" outlineLevel="0" collapsed="false">
      <c r="A977" s="18" t="s">
        <v>8848</v>
      </c>
      <c r="B977" s="18" t="s">
        <v>8849</v>
      </c>
      <c r="C977" s="19" t="n">
        <v>310200011442</v>
      </c>
      <c r="D977" s="18" t="s">
        <v>8359</v>
      </c>
      <c r="E977" s="18" t="s">
        <v>454</v>
      </c>
      <c r="F977" s="18" t="s">
        <v>8850</v>
      </c>
      <c r="G977" s="18" t="s">
        <v>8851</v>
      </c>
      <c r="H977" s="18" t="s">
        <v>8852</v>
      </c>
      <c r="I977" s="18" t="s">
        <v>8363</v>
      </c>
      <c r="J977" s="18" t="s">
        <v>41</v>
      </c>
      <c r="K977" s="18" t="n">
        <v>10003</v>
      </c>
      <c r="L977" s="18" t="s">
        <v>8853</v>
      </c>
      <c r="M977" s="18" t="s">
        <v>8854</v>
      </c>
      <c r="N977" s="18" t="s">
        <v>2987</v>
      </c>
      <c r="O977" s="18" t="s">
        <v>2988</v>
      </c>
      <c r="P977" s="18" t="s">
        <v>3077</v>
      </c>
      <c r="Q977" s="18" t="s">
        <v>3078</v>
      </c>
      <c r="R977" s="18" t="s">
        <v>8855</v>
      </c>
      <c r="S977" s="18" t="n">
        <v>3475635224</v>
      </c>
      <c r="T977" s="18"/>
      <c r="U977" s="18" t="s">
        <v>8560</v>
      </c>
      <c r="V977" s="18" t="s">
        <v>8561</v>
      </c>
      <c r="W977" s="18" t="s">
        <v>8562</v>
      </c>
      <c r="X977" s="18" t="n">
        <v>2</v>
      </c>
      <c r="Y977" s="18" t="s">
        <v>8563</v>
      </c>
      <c r="Z977" s="18" t="s">
        <v>8856</v>
      </c>
      <c r="AA977" s="18" t="s">
        <v>3081</v>
      </c>
      <c r="AB977" s="18" t="s">
        <v>246</v>
      </c>
      <c r="AC977" s="18"/>
      <c r="AD977" s="18"/>
      <c r="AE977" s="18" t="n">
        <v>2</v>
      </c>
      <c r="AF977" s="18" t="s">
        <v>2999</v>
      </c>
    </row>
    <row r="978" customFormat="false" ht="12.75" hidden="false" customHeight="false" outlineLevel="0" collapsed="false">
      <c r="A978" s="18" t="s">
        <v>8857</v>
      </c>
      <c r="B978" s="18" t="s">
        <v>8858</v>
      </c>
      <c r="C978" s="19" t="n">
        <v>310200011449</v>
      </c>
      <c r="D978" s="18" t="s">
        <v>8359</v>
      </c>
      <c r="E978" s="18" t="s">
        <v>250</v>
      </c>
      <c r="F978" s="18" t="s">
        <v>8859</v>
      </c>
      <c r="G978" s="18" t="s">
        <v>8860</v>
      </c>
      <c r="H978" s="18" t="s">
        <v>8693</v>
      </c>
      <c r="I978" s="18" t="s">
        <v>8363</v>
      </c>
      <c r="J978" s="18" t="s">
        <v>41</v>
      </c>
      <c r="K978" s="18" t="n">
        <v>10021</v>
      </c>
      <c r="L978" s="18" t="s">
        <v>8861</v>
      </c>
      <c r="M978" s="18" t="s">
        <v>8862</v>
      </c>
      <c r="N978" s="18" t="s">
        <v>2987</v>
      </c>
      <c r="O978" s="18" t="s">
        <v>2988</v>
      </c>
      <c r="P978" s="18" t="s">
        <v>450</v>
      </c>
      <c r="Q978" s="18"/>
      <c r="R978" s="18" t="s">
        <v>8863</v>
      </c>
      <c r="S978" s="18" t="n">
        <v>3475635263</v>
      </c>
      <c r="T978" s="18"/>
      <c r="U978" s="18"/>
      <c r="V978" s="18" t="s">
        <v>8561</v>
      </c>
      <c r="W978" s="18" t="s">
        <v>8562</v>
      </c>
      <c r="X978" s="18" t="n">
        <v>2</v>
      </c>
      <c r="Y978" s="18"/>
      <c r="Z978" s="18" t="s">
        <v>8864</v>
      </c>
      <c r="AA978" s="18" t="s">
        <v>450</v>
      </c>
      <c r="AB978" s="18" t="s">
        <v>511</v>
      </c>
      <c r="AC978" s="18" t="s">
        <v>3238</v>
      </c>
      <c r="AD978" s="18" t="n">
        <v>3</v>
      </c>
      <c r="AE978" s="18" t="n">
        <v>2</v>
      </c>
      <c r="AF978" s="18" t="s">
        <v>2999</v>
      </c>
    </row>
    <row r="979" customFormat="false" ht="12.75" hidden="false" customHeight="false" outlineLevel="0" collapsed="false">
      <c r="A979" s="11" t="s">
        <v>8865</v>
      </c>
      <c r="B979" s="11" t="s">
        <v>8866</v>
      </c>
      <c r="C979" s="17" t="n">
        <v>310200011460</v>
      </c>
      <c r="D979" s="11" t="s">
        <v>8359</v>
      </c>
      <c r="E979" s="11" t="s">
        <v>250</v>
      </c>
      <c r="F979" s="11" t="s">
        <v>8867</v>
      </c>
      <c r="G979" s="11" t="s">
        <v>8868</v>
      </c>
      <c r="H979" s="11" t="s">
        <v>8869</v>
      </c>
      <c r="I979" s="11" t="s">
        <v>8363</v>
      </c>
      <c r="J979" s="11" t="s">
        <v>41</v>
      </c>
      <c r="K979" s="11" t="n">
        <v>10003</v>
      </c>
      <c r="L979" s="11" t="s">
        <v>8870</v>
      </c>
      <c r="M979" s="11"/>
      <c r="N979" s="11" t="s">
        <v>2987</v>
      </c>
      <c r="O979" s="11" t="s">
        <v>2988</v>
      </c>
      <c r="P979" s="11" t="s">
        <v>3325</v>
      </c>
      <c r="Q979" s="11" t="s">
        <v>3326</v>
      </c>
      <c r="R979" s="11" t="s">
        <v>8871</v>
      </c>
      <c r="S979" s="11" t="n">
        <v>3475635232</v>
      </c>
      <c r="T979" s="11"/>
      <c r="U979" s="11"/>
      <c r="V979" s="11" t="s">
        <v>8561</v>
      </c>
      <c r="W979" s="11" t="s">
        <v>8562</v>
      </c>
      <c r="X979" s="11" t="n">
        <v>2</v>
      </c>
      <c r="Y979" s="11"/>
      <c r="Z979" s="11" t="s">
        <v>8872</v>
      </c>
      <c r="AA979" s="11" t="s">
        <v>3329</v>
      </c>
      <c r="AB979" s="11" t="s">
        <v>246</v>
      </c>
      <c r="AC979" s="11"/>
      <c r="AD979" s="11"/>
      <c r="AE979" s="11" t="n">
        <v>2</v>
      </c>
      <c r="AF979" s="11" t="s">
        <v>2999</v>
      </c>
    </row>
    <row r="980" customFormat="false" ht="22.5" hidden="false" customHeight="false" outlineLevel="0" collapsed="false">
      <c r="A980" s="18" t="s">
        <v>8873</v>
      </c>
      <c r="B980" s="18" t="s">
        <v>8874</v>
      </c>
      <c r="C980" s="19" t="n">
        <v>310100010345</v>
      </c>
      <c r="D980" s="18" t="s">
        <v>8359</v>
      </c>
      <c r="E980" s="18" t="s">
        <v>295</v>
      </c>
      <c r="F980" s="18" t="s">
        <v>8875</v>
      </c>
      <c r="G980" s="18" t="s">
        <v>8876</v>
      </c>
      <c r="H980" s="18" t="s">
        <v>8702</v>
      </c>
      <c r="I980" s="18" t="s">
        <v>8363</v>
      </c>
      <c r="J980" s="18" t="s">
        <v>41</v>
      </c>
      <c r="K980" s="18" t="n">
        <v>10002</v>
      </c>
      <c r="L980" s="18" t="s">
        <v>8877</v>
      </c>
      <c r="M980" s="18" t="s">
        <v>8878</v>
      </c>
      <c r="N980" s="18" t="s">
        <v>2987</v>
      </c>
      <c r="O980" s="18" t="s">
        <v>2988</v>
      </c>
      <c r="P980" s="18" t="s">
        <v>450</v>
      </c>
      <c r="Q980" s="18"/>
      <c r="R980" s="18"/>
      <c r="S980" s="18"/>
      <c r="T980" s="18"/>
      <c r="U980" s="18" t="s">
        <v>8625</v>
      </c>
      <c r="V980" s="18" t="s">
        <v>3098</v>
      </c>
      <c r="W980" s="18" t="s">
        <v>8626</v>
      </c>
      <c r="X980" s="18" t="n">
        <v>1</v>
      </c>
      <c r="Y980" s="18" t="s">
        <v>8627</v>
      </c>
      <c r="Z980" s="18" t="s">
        <v>8879</v>
      </c>
      <c r="AA980" s="18" t="s">
        <v>450</v>
      </c>
      <c r="AB980" s="18" t="s">
        <v>511</v>
      </c>
      <c r="AC980" s="18" t="s">
        <v>699</v>
      </c>
      <c r="AD980" s="18" t="n">
        <v>2</v>
      </c>
      <c r="AE980" s="18" t="n">
        <v>1</v>
      </c>
      <c r="AF980" s="18" t="s">
        <v>2999</v>
      </c>
    </row>
    <row r="981" customFormat="false" ht="12.75" hidden="false" customHeight="false" outlineLevel="0" collapsed="false">
      <c r="A981" s="18" t="s">
        <v>8880</v>
      </c>
      <c r="B981" s="18" t="s">
        <v>8881</v>
      </c>
      <c r="C981" s="19" t="n">
        <v>310100010332</v>
      </c>
      <c r="D981" s="18" t="s">
        <v>8359</v>
      </c>
      <c r="E981" s="18" t="s">
        <v>295</v>
      </c>
      <c r="F981" s="18" t="s">
        <v>8882</v>
      </c>
      <c r="G981" s="18" t="s">
        <v>8883</v>
      </c>
      <c r="H981" s="18" t="s">
        <v>8702</v>
      </c>
      <c r="I981" s="18" t="s">
        <v>8363</v>
      </c>
      <c r="J981" s="18" t="s">
        <v>41</v>
      </c>
      <c r="K981" s="18" t="n">
        <v>10002</v>
      </c>
      <c r="L981" s="18" t="s">
        <v>8884</v>
      </c>
      <c r="M981" s="18" t="s">
        <v>8885</v>
      </c>
      <c r="N981" s="18" t="s">
        <v>2987</v>
      </c>
      <c r="O981" s="18" t="s">
        <v>2988</v>
      </c>
      <c r="P981" s="18" t="s">
        <v>8573</v>
      </c>
      <c r="Q981" s="18" t="s">
        <v>8561</v>
      </c>
      <c r="R981" s="18"/>
      <c r="S981" s="18"/>
      <c r="T981" s="18"/>
      <c r="U981" s="18" t="s">
        <v>8625</v>
      </c>
      <c r="V981" s="18" t="s">
        <v>3098</v>
      </c>
      <c r="W981" s="18" t="s">
        <v>8626</v>
      </c>
      <c r="X981" s="18" t="n">
        <v>1</v>
      </c>
      <c r="Y981" s="18" t="s">
        <v>8627</v>
      </c>
      <c r="Z981" s="18"/>
      <c r="AA981" s="18" t="s">
        <v>8576</v>
      </c>
      <c r="AB981" s="18" t="s">
        <v>511</v>
      </c>
      <c r="AC981" s="18" t="s">
        <v>699</v>
      </c>
      <c r="AD981" s="18" t="n">
        <v>2</v>
      </c>
      <c r="AE981" s="18" t="n">
        <v>1</v>
      </c>
      <c r="AF981" s="18" t="s">
        <v>2999</v>
      </c>
    </row>
    <row r="982" customFormat="false" ht="12.75" hidden="false" customHeight="false" outlineLevel="0" collapsed="false">
      <c r="A982" s="18" t="s">
        <v>8886</v>
      </c>
      <c r="B982" s="18" t="s">
        <v>8887</v>
      </c>
      <c r="C982" s="19" t="n">
        <v>310100010301</v>
      </c>
      <c r="D982" s="18" t="s">
        <v>8359</v>
      </c>
      <c r="E982" s="18" t="s">
        <v>295</v>
      </c>
      <c r="F982" s="18" t="s">
        <v>8888</v>
      </c>
      <c r="G982" s="18" t="s">
        <v>8889</v>
      </c>
      <c r="H982" s="18" t="s">
        <v>8890</v>
      </c>
      <c r="I982" s="18" t="s">
        <v>8363</v>
      </c>
      <c r="J982" s="18" t="s">
        <v>41</v>
      </c>
      <c r="K982" s="18" t="n">
        <v>10003</v>
      </c>
      <c r="L982" s="18" t="s">
        <v>8891</v>
      </c>
      <c r="M982" s="18" t="s">
        <v>8892</v>
      </c>
      <c r="N982" s="18" t="s">
        <v>2987</v>
      </c>
      <c r="O982" s="18" t="s">
        <v>2988</v>
      </c>
      <c r="P982" s="18" t="s">
        <v>8656</v>
      </c>
      <c r="Q982" s="18" t="s">
        <v>8657</v>
      </c>
      <c r="R982" s="18"/>
      <c r="S982" s="18"/>
      <c r="T982" s="18"/>
      <c r="U982" s="18" t="s">
        <v>8625</v>
      </c>
      <c r="V982" s="18" t="s">
        <v>3098</v>
      </c>
      <c r="W982" s="18" t="s">
        <v>8626</v>
      </c>
      <c r="X982" s="18" t="n">
        <v>1</v>
      </c>
      <c r="Y982" s="18" t="s">
        <v>8627</v>
      </c>
      <c r="Z982" s="18"/>
      <c r="AA982" s="18" t="s">
        <v>8660</v>
      </c>
      <c r="AB982" s="18" t="s">
        <v>246</v>
      </c>
      <c r="AC982" s="18"/>
      <c r="AD982" s="18"/>
      <c r="AE982" s="18" t="n">
        <v>1</v>
      </c>
      <c r="AF982" s="18" t="s">
        <v>2999</v>
      </c>
    </row>
    <row r="983" customFormat="false" ht="12.75" hidden="false" customHeight="false" outlineLevel="0" collapsed="false">
      <c r="A983" s="11" t="s">
        <v>8893</v>
      </c>
      <c r="B983" s="11" t="s">
        <v>8894</v>
      </c>
      <c r="C983" s="17" t="n">
        <v>310200011303</v>
      </c>
      <c r="D983" s="11" t="s">
        <v>8359</v>
      </c>
      <c r="E983" s="11" t="s">
        <v>250</v>
      </c>
      <c r="F983" s="11" t="s">
        <v>8895</v>
      </c>
      <c r="G983" s="11" t="s">
        <v>8896</v>
      </c>
      <c r="H983" s="11" t="s">
        <v>8897</v>
      </c>
      <c r="I983" s="11" t="s">
        <v>8363</v>
      </c>
      <c r="J983" s="11" t="s">
        <v>41</v>
      </c>
      <c r="K983" s="11" t="n">
        <v>10019</v>
      </c>
      <c r="L983" s="11" t="s">
        <v>8898</v>
      </c>
      <c r="M983" s="11" t="s">
        <v>8899</v>
      </c>
      <c r="N983" s="11" t="s">
        <v>2987</v>
      </c>
      <c r="O983" s="11" t="s">
        <v>2988</v>
      </c>
      <c r="P983" s="11" t="s">
        <v>3274</v>
      </c>
      <c r="Q983" s="11" t="s">
        <v>3275</v>
      </c>
      <c r="R983" s="11"/>
      <c r="S983" s="11"/>
      <c r="T983" s="11"/>
      <c r="U983" s="11"/>
      <c r="V983" s="11" t="s">
        <v>8561</v>
      </c>
      <c r="W983" s="11" t="s">
        <v>8562</v>
      </c>
      <c r="X983" s="11" t="n">
        <v>2</v>
      </c>
      <c r="Y983" s="11"/>
      <c r="Z983" s="11"/>
      <c r="AA983" s="11" t="s">
        <v>3278</v>
      </c>
      <c r="AB983" s="11" t="s">
        <v>511</v>
      </c>
      <c r="AC983" s="11" t="s">
        <v>643</v>
      </c>
      <c r="AD983" s="11" t="n">
        <v>4</v>
      </c>
      <c r="AE983" s="11" t="n">
        <v>2</v>
      </c>
      <c r="AF983" s="11" t="s">
        <v>2999</v>
      </c>
    </row>
    <row r="984" customFormat="false" ht="22.5" hidden="false" customHeight="false" outlineLevel="0" collapsed="false">
      <c r="A984" s="18" t="s">
        <v>8900</v>
      </c>
      <c r="B984" s="18" t="s">
        <v>8901</v>
      </c>
      <c r="C984" s="19" t="n">
        <v>310200011305</v>
      </c>
      <c r="D984" s="18" t="s">
        <v>8359</v>
      </c>
      <c r="E984" s="18" t="s">
        <v>250</v>
      </c>
      <c r="F984" s="18" t="s">
        <v>8902</v>
      </c>
      <c r="G984" s="18" t="s">
        <v>8903</v>
      </c>
      <c r="H984" s="18" t="s">
        <v>8711</v>
      </c>
      <c r="I984" s="18" t="s">
        <v>8363</v>
      </c>
      <c r="J984" s="18" t="s">
        <v>41</v>
      </c>
      <c r="K984" s="18" t="n">
        <v>10002</v>
      </c>
      <c r="L984" s="18" t="s">
        <v>8904</v>
      </c>
      <c r="M984" s="18" t="s">
        <v>8905</v>
      </c>
      <c r="N984" s="18" t="s">
        <v>2987</v>
      </c>
      <c r="O984" s="18" t="s">
        <v>2988</v>
      </c>
      <c r="P984" s="18" t="s">
        <v>3007</v>
      </c>
      <c r="Q984" s="18" t="s">
        <v>3008</v>
      </c>
      <c r="R984" s="18"/>
      <c r="S984" s="18"/>
      <c r="T984" s="18"/>
      <c r="U984" s="18"/>
      <c r="V984" s="18" t="s">
        <v>8561</v>
      </c>
      <c r="W984" s="18" t="s">
        <v>8562</v>
      </c>
      <c r="X984" s="18" t="n">
        <v>2</v>
      </c>
      <c r="Y984" s="18"/>
      <c r="Z984" s="18"/>
      <c r="AA984" s="18" t="s">
        <v>3012</v>
      </c>
      <c r="AB984" s="18" t="s">
        <v>511</v>
      </c>
      <c r="AC984" s="18" t="s">
        <v>732</v>
      </c>
      <c r="AD984" s="18" t="n">
        <v>10</v>
      </c>
      <c r="AE984" s="18" t="n">
        <v>2</v>
      </c>
      <c r="AF984" s="18" t="s">
        <v>2999</v>
      </c>
    </row>
    <row r="985" customFormat="false" ht="12.75" hidden="false" customHeight="false" outlineLevel="0" collapsed="false">
      <c r="A985" s="11" t="s">
        <v>8906</v>
      </c>
      <c r="B985" s="11" t="s">
        <v>8907</v>
      </c>
      <c r="C985" s="17" t="n">
        <v>310200011308</v>
      </c>
      <c r="D985" s="11" t="s">
        <v>8359</v>
      </c>
      <c r="E985" s="11" t="s">
        <v>250</v>
      </c>
      <c r="F985" s="11" t="s">
        <v>8908</v>
      </c>
      <c r="G985" s="11" t="s">
        <v>8909</v>
      </c>
      <c r="H985" s="11" t="s">
        <v>8711</v>
      </c>
      <c r="I985" s="11" t="s">
        <v>8363</v>
      </c>
      <c r="J985" s="11" t="s">
        <v>41</v>
      </c>
      <c r="K985" s="11" t="n">
        <v>10002</v>
      </c>
      <c r="L985" s="11" t="s">
        <v>8910</v>
      </c>
      <c r="M985" s="11" t="s">
        <v>8911</v>
      </c>
      <c r="N985" s="11" t="s">
        <v>2987</v>
      </c>
      <c r="O985" s="11" t="s">
        <v>2988</v>
      </c>
      <c r="P985" s="11" t="s">
        <v>3007</v>
      </c>
      <c r="Q985" s="11" t="s">
        <v>3008</v>
      </c>
      <c r="R985" s="11"/>
      <c r="S985" s="11"/>
      <c r="T985" s="11"/>
      <c r="U985" s="11"/>
      <c r="V985" s="11" t="s">
        <v>8561</v>
      </c>
      <c r="W985" s="11" t="s">
        <v>8562</v>
      </c>
      <c r="X985" s="11" t="n">
        <v>2</v>
      </c>
      <c r="Y985" s="11"/>
      <c r="Z985" s="11" t="s">
        <v>8912</v>
      </c>
      <c r="AA985" s="11" t="s">
        <v>3012</v>
      </c>
      <c r="AB985" s="11" t="s">
        <v>511</v>
      </c>
      <c r="AC985" s="11" t="s">
        <v>1843</v>
      </c>
      <c r="AD985" s="11" t="n">
        <v>12</v>
      </c>
      <c r="AE985" s="11" t="n">
        <v>2</v>
      </c>
      <c r="AF985" s="11" t="s">
        <v>2999</v>
      </c>
    </row>
    <row r="986" customFormat="false" ht="22.5" hidden="false" customHeight="false" outlineLevel="0" collapsed="false">
      <c r="A986" s="11" t="s">
        <v>8913</v>
      </c>
      <c r="B986" s="11" t="s">
        <v>8914</v>
      </c>
      <c r="C986" s="17" t="n">
        <v>310200011313</v>
      </c>
      <c r="D986" s="11" t="s">
        <v>8359</v>
      </c>
      <c r="E986" s="11" t="s">
        <v>250</v>
      </c>
      <c r="F986" s="11" t="s">
        <v>8915</v>
      </c>
      <c r="G986" s="11" t="s">
        <v>8916</v>
      </c>
      <c r="H986" s="11" t="s">
        <v>8917</v>
      </c>
      <c r="I986" s="11" t="s">
        <v>8363</v>
      </c>
      <c r="J986" s="11" t="s">
        <v>41</v>
      </c>
      <c r="K986" s="11" t="n">
        <v>10011</v>
      </c>
      <c r="L986" s="11" t="s">
        <v>8918</v>
      </c>
      <c r="M986" s="11" t="s">
        <v>8919</v>
      </c>
      <c r="N986" s="11" t="s">
        <v>2987</v>
      </c>
      <c r="O986" s="11" t="s">
        <v>2988</v>
      </c>
      <c r="P986" s="11" t="s">
        <v>3325</v>
      </c>
      <c r="Q986" s="11" t="s">
        <v>3326</v>
      </c>
      <c r="R986" s="11"/>
      <c r="S986" s="11"/>
      <c r="T986" s="11"/>
      <c r="U986" s="11"/>
      <c r="V986" s="11" t="s">
        <v>8561</v>
      </c>
      <c r="W986" s="11" t="s">
        <v>8562</v>
      </c>
      <c r="X986" s="11" t="n">
        <v>2</v>
      </c>
      <c r="Y986" s="11"/>
      <c r="Z986" s="11"/>
      <c r="AA986" s="11" t="s">
        <v>3329</v>
      </c>
      <c r="AB986" s="11" t="s">
        <v>511</v>
      </c>
      <c r="AC986" s="11" t="s">
        <v>3238</v>
      </c>
      <c r="AD986" s="11" t="n">
        <v>3</v>
      </c>
      <c r="AE986" s="11" t="n">
        <v>2</v>
      </c>
      <c r="AF986" s="11" t="s">
        <v>2999</v>
      </c>
    </row>
    <row r="987" customFormat="false" ht="12.75" hidden="false" customHeight="false" outlineLevel="0" collapsed="false">
      <c r="A987" s="18" t="s">
        <v>8920</v>
      </c>
      <c r="B987" s="18" t="s">
        <v>8921</v>
      </c>
      <c r="C987" s="19" t="n">
        <v>310100010315</v>
      </c>
      <c r="D987" s="18" t="s">
        <v>8359</v>
      </c>
      <c r="E987" s="18" t="s">
        <v>279</v>
      </c>
      <c r="F987" s="18" t="s">
        <v>8922</v>
      </c>
      <c r="G987" s="18" t="s">
        <v>8923</v>
      </c>
      <c r="H987" s="18" t="s">
        <v>8924</v>
      </c>
      <c r="I987" s="18" t="s">
        <v>8363</v>
      </c>
      <c r="J987" s="18" t="s">
        <v>41</v>
      </c>
      <c r="K987" s="18" t="n">
        <v>10009</v>
      </c>
      <c r="L987" s="18" t="s">
        <v>8925</v>
      </c>
      <c r="M987" s="18" t="s">
        <v>8926</v>
      </c>
      <c r="N987" s="18" t="s">
        <v>2987</v>
      </c>
      <c r="O987" s="18" t="s">
        <v>2988</v>
      </c>
      <c r="P987" s="18" t="s">
        <v>450</v>
      </c>
      <c r="Q987" s="18"/>
      <c r="R987" s="18" t="s">
        <v>8927</v>
      </c>
      <c r="S987" s="18" t="n">
        <v>3475635107</v>
      </c>
      <c r="T987" s="18" t="s">
        <v>8928</v>
      </c>
      <c r="U987" s="18" t="s">
        <v>8625</v>
      </c>
      <c r="V987" s="18" t="s">
        <v>3098</v>
      </c>
      <c r="W987" s="18" t="s">
        <v>8626</v>
      </c>
      <c r="X987" s="18" t="n">
        <v>1</v>
      </c>
      <c r="Y987" s="18" t="s">
        <v>8627</v>
      </c>
      <c r="Z987" s="18" t="s">
        <v>8929</v>
      </c>
      <c r="AA987" s="18" t="s">
        <v>450</v>
      </c>
      <c r="AB987" s="18" t="s">
        <v>511</v>
      </c>
      <c r="AC987" s="18" t="s">
        <v>3238</v>
      </c>
      <c r="AD987" s="18" t="n">
        <v>3</v>
      </c>
      <c r="AE987" s="18" t="n">
        <v>1</v>
      </c>
      <c r="AF987" s="18" t="s">
        <v>2999</v>
      </c>
    </row>
    <row r="988" customFormat="false" ht="12.75" hidden="false" customHeight="false" outlineLevel="0" collapsed="false">
      <c r="A988" s="18" t="s">
        <v>8930</v>
      </c>
      <c r="B988" s="18" t="s">
        <v>8931</v>
      </c>
      <c r="C988" s="19" t="n">
        <v>310400010964</v>
      </c>
      <c r="D988" s="18" t="s">
        <v>8359</v>
      </c>
      <c r="E988" s="18" t="s">
        <v>279</v>
      </c>
      <c r="F988" s="18" t="s">
        <v>8932</v>
      </c>
      <c r="G988" s="18" t="s">
        <v>8933</v>
      </c>
      <c r="H988" s="18" t="s">
        <v>8934</v>
      </c>
      <c r="I988" s="18" t="s">
        <v>8363</v>
      </c>
      <c r="J988" s="18" t="s">
        <v>41</v>
      </c>
      <c r="K988" s="18" t="n">
        <v>10029</v>
      </c>
      <c r="L988" s="18" t="s">
        <v>8935</v>
      </c>
      <c r="M988" s="18" t="s">
        <v>8936</v>
      </c>
      <c r="N988" s="18" t="s">
        <v>2987</v>
      </c>
      <c r="O988" s="18" t="s">
        <v>2988</v>
      </c>
      <c r="P988" s="18" t="s">
        <v>8686</v>
      </c>
      <c r="Q988" s="18" t="s">
        <v>8558</v>
      </c>
      <c r="R988" s="18"/>
      <c r="S988" s="18"/>
      <c r="T988" s="18"/>
      <c r="U988" s="18" t="s">
        <v>8585</v>
      </c>
      <c r="V988" s="18" t="s">
        <v>8586</v>
      </c>
      <c r="W988" s="18" t="s">
        <v>8587</v>
      </c>
      <c r="X988" s="18" t="n">
        <v>4</v>
      </c>
      <c r="Y988" s="18" t="s">
        <v>8588</v>
      </c>
      <c r="Z988" s="18"/>
      <c r="AA988" s="18" t="s">
        <v>8689</v>
      </c>
      <c r="AB988" s="18" t="s">
        <v>511</v>
      </c>
      <c r="AC988" s="18" t="s">
        <v>3238</v>
      </c>
      <c r="AD988" s="18" t="n">
        <v>3</v>
      </c>
      <c r="AE988" s="18" t="n">
        <v>4</v>
      </c>
      <c r="AF988" s="18" t="s">
        <v>2999</v>
      </c>
    </row>
    <row r="989" customFormat="false" ht="12.75" hidden="false" customHeight="false" outlineLevel="0" collapsed="false">
      <c r="A989" s="18" t="s">
        <v>8937</v>
      </c>
      <c r="B989" s="18" t="s">
        <v>8938</v>
      </c>
      <c r="C989" s="19" t="n">
        <v>310100011696</v>
      </c>
      <c r="D989" s="18" t="s">
        <v>8359</v>
      </c>
      <c r="E989" s="18" t="s">
        <v>250</v>
      </c>
      <c r="F989" s="18" t="s">
        <v>8939</v>
      </c>
      <c r="G989" s="18" t="s">
        <v>8940</v>
      </c>
      <c r="H989" s="18" t="s">
        <v>8941</v>
      </c>
      <c r="I989" s="18" t="s">
        <v>8363</v>
      </c>
      <c r="J989" s="18" t="s">
        <v>41</v>
      </c>
      <c r="K989" s="18" t="n">
        <v>10002</v>
      </c>
      <c r="L989" s="18" t="s">
        <v>8942</v>
      </c>
      <c r="M989" s="18" t="s">
        <v>8943</v>
      </c>
      <c r="N989" s="18" t="s">
        <v>2987</v>
      </c>
      <c r="O989" s="18" t="s">
        <v>2988</v>
      </c>
      <c r="P989" s="18" t="s">
        <v>450</v>
      </c>
      <c r="Q989" s="18"/>
      <c r="R989" s="18"/>
      <c r="S989" s="18"/>
      <c r="T989" s="18"/>
      <c r="U989" s="18"/>
      <c r="V989" s="18" t="s">
        <v>3098</v>
      </c>
      <c r="W989" s="18" t="s">
        <v>8626</v>
      </c>
      <c r="X989" s="18" t="n">
        <v>1</v>
      </c>
      <c r="Y989" s="18"/>
      <c r="Z989" s="18"/>
      <c r="AA989" s="18" t="s">
        <v>450</v>
      </c>
      <c r="AB989" s="18" t="s">
        <v>511</v>
      </c>
      <c r="AC989" s="18" t="s">
        <v>1843</v>
      </c>
      <c r="AD989" s="18" t="n">
        <v>12</v>
      </c>
      <c r="AE989" s="18" t="n">
        <v>1</v>
      </c>
      <c r="AF989" s="18" t="s">
        <v>2999</v>
      </c>
    </row>
    <row r="990" customFormat="false" ht="12.75" hidden="false" customHeight="false" outlineLevel="0" collapsed="false">
      <c r="A990" s="11" t="s">
        <v>8944</v>
      </c>
      <c r="B990" s="11" t="s">
        <v>8945</v>
      </c>
      <c r="C990" s="17" t="n">
        <v>310400011680</v>
      </c>
      <c r="D990" s="11" t="s">
        <v>8359</v>
      </c>
      <c r="E990" s="11" t="s">
        <v>250</v>
      </c>
      <c r="F990" s="11" t="s">
        <v>8946</v>
      </c>
      <c r="G990" s="11" t="s">
        <v>8947</v>
      </c>
      <c r="H990" s="11" t="s">
        <v>8948</v>
      </c>
      <c r="I990" s="11" t="s">
        <v>8363</v>
      </c>
      <c r="J990" s="11" t="s">
        <v>41</v>
      </c>
      <c r="K990" s="11" t="n">
        <v>10029</v>
      </c>
      <c r="L990" s="11" t="s">
        <v>8949</v>
      </c>
      <c r="M990" s="11" t="s">
        <v>8950</v>
      </c>
      <c r="N990" s="11" t="s">
        <v>2987</v>
      </c>
      <c r="O990" s="11" t="s">
        <v>2988</v>
      </c>
      <c r="P990" s="11" t="s">
        <v>3274</v>
      </c>
      <c r="Q990" s="11" t="s">
        <v>3275</v>
      </c>
      <c r="R990" s="11" t="s">
        <v>8951</v>
      </c>
      <c r="S990" s="11" t="n">
        <v>3475635184</v>
      </c>
      <c r="T990" s="11"/>
      <c r="U990" s="11"/>
      <c r="V990" s="11" t="s">
        <v>8586</v>
      </c>
      <c r="W990" s="11" t="s">
        <v>8587</v>
      </c>
      <c r="X990" s="11" t="n">
        <v>4</v>
      </c>
      <c r="Y990" s="11"/>
      <c r="Z990" s="11" t="s">
        <v>8952</v>
      </c>
      <c r="AA990" s="11" t="s">
        <v>3278</v>
      </c>
      <c r="AB990" s="11" t="s">
        <v>511</v>
      </c>
      <c r="AC990" s="11" t="s">
        <v>643</v>
      </c>
      <c r="AD990" s="11" t="n">
        <v>4</v>
      </c>
      <c r="AE990" s="11" t="n">
        <v>4</v>
      </c>
      <c r="AF990" s="11" t="s">
        <v>2999</v>
      </c>
    </row>
    <row r="991" customFormat="false" ht="12.75" hidden="false" customHeight="false" outlineLevel="0" collapsed="false">
      <c r="A991" s="18" t="s">
        <v>8953</v>
      </c>
      <c r="B991" s="18" t="s">
        <v>8954</v>
      </c>
      <c r="C991" s="19" t="n">
        <v>310200011690</v>
      </c>
      <c r="D991" s="18" t="s">
        <v>8359</v>
      </c>
      <c r="E991" s="18" t="s">
        <v>497</v>
      </c>
      <c r="F991" s="18" t="s">
        <v>8955</v>
      </c>
      <c r="G991" s="18" t="s">
        <v>8956</v>
      </c>
      <c r="H991" s="18" t="s">
        <v>8957</v>
      </c>
      <c r="I991" s="18" t="s">
        <v>8363</v>
      </c>
      <c r="J991" s="18" t="s">
        <v>41</v>
      </c>
      <c r="K991" s="18" t="n">
        <v>10010</v>
      </c>
      <c r="L991" s="18" t="s">
        <v>8958</v>
      </c>
      <c r="M991" s="18" t="s">
        <v>8959</v>
      </c>
      <c r="N991" s="18" t="s">
        <v>2987</v>
      </c>
      <c r="O991" s="18" t="s">
        <v>2988</v>
      </c>
      <c r="P991" s="18" t="s">
        <v>3246</v>
      </c>
      <c r="Q991" s="18" t="s">
        <v>3247</v>
      </c>
      <c r="R991" s="18" t="s">
        <v>8960</v>
      </c>
      <c r="S991" s="18" t="n">
        <v>3475635444</v>
      </c>
      <c r="T991" s="18"/>
      <c r="U991" s="18" t="s">
        <v>8560</v>
      </c>
      <c r="V991" s="18" t="s">
        <v>8561</v>
      </c>
      <c r="W991" s="18" t="s">
        <v>8562</v>
      </c>
      <c r="X991" s="18" t="n">
        <v>2</v>
      </c>
      <c r="Y991" s="18" t="s">
        <v>8563</v>
      </c>
      <c r="Z991" s="18" t="s">
        <v>8961</v>
      </c>
      <c r="AA991" s="18" t="s">
        <v>3250</v>
      </c>
      <c r="AB991" s="18" t="s">
        <v>246</v>
      </c>
      <c r="AC991" s="18"/>
      <c r="AD991" s="18"/>
      <c r="AE991" s="18" t="n">
        <v>2</v>
      </c>
      <c r="AF991" s="18" t="s">
        <v>2999</v>
      </c>
    </row>
    <row r="992" customFormat="false" ht="12.75" hidden="false" customHeight="false" outlineLevel="0" collapsed="false">
      <c r="A992" s="18" t="s">
        <v>8962</v>
      </c>
      <c r="B992" s="18" t="s">
        <v>8963</v>
      </c>
      <c r="C992" s="19" t="n">
        <v>310200011565</v>
      </c>
      <c r="D992" s="18" t="s">
        <v>8359</v>
      </c>
      <c r="E992" s="18" t="s">
        <v>250</v>
      </c>
      <c r="F992" s="18" t="s">
        <v>8964</v>
      </c>
      <c r="G992" s="18" t="s">
        <v>8965</v>
      </c>
      <c r="H992" s="18" t="s">
        <v>8693</v>
      </c>
      <c r="I992" s="18" t="s">
        <v>8363</v>
      </c>
      <c r="J992" s="18" t="s">
        <v>41</v>
      </c>
      <c r="K992" s="18" t="n">
        <v>10021</v>
      </c>
      <c r="L992" s="18" t="s">
        <v>8966</v>
      </c>
      <c r="M992" s="18" t="s">
        <v>8967</v>
      </c>
      <c r="N992" s="18" t="s">
        <v>2987</v>
      </c>
      <c r="O992" s="18" t="s">
        <v>2988</v>
      </c>
      <c r="P992" s="18" t="s">
        <v>450</v>
      </c>
      <c r="Q992" s="18"/>
      <c r="R992" s="18" t="s">
        <v>8968</v>
      </c>
      <c r="S992" s="18" t="n">
        <v>3475635076</v>
      </c>
      <c r="T992" s="18"/>
      <c r="U992" s="18"/>
      <c r="V992" s="18" t="s">
        <v>8561</v>
      </c>
      <c r="W992" s="18" t="s">
        <v>8562</v>
      </c>
      <c r="X992" s="18" t="n">
        <v>2</v>
      </c>
      <c r="Y992" s="18"/>
      <c r="Z992" s="18" t="s">
        <v>8969</v>
      </c>
      <c r="AA992" s="18" t="s">
        <v>450</v>
      </c>
      <c r="AB992" s="18" t="s">
        <v>511</v>
      </c>
      <c r="AC992" s="18" t="s">
        <v>3238</v>
      </c>
      <c r="AD992" s="18" t="n">
        <v>3</v>
      </c>
      <c r="AE992" s="18" t="n">
        <v>2</v>
      </c>
      <c r="AF992" s="18" t="s">
        <v>2999</v>
      </c>
    </row>
    <row r="993" customFormat="false" ht="22.5" hidden="false" customHeight="false" outlineLevel="0" collapsed="false">
      <c r="A993" s="18" t="s">
        <v>8970</v>
      </c>
      <c r="B993" s="18" t="s">
        <v>8971</v>
      </c>
      <c r="C993" s="19" t="n">
        <v>310200011575</v>
      </c>
      <c r="D993" s="18" t="s">
        <v>8359</v>
      </c>
      <c r="E993" s="18" t="s">
        <v>250</v>
      </c>
      <c r="F993" s="18" t="s">
        <v>8972</v>
      </c>
      <c r="G993" s="18" t="s">
        <v>8973</v>
      </c>
      <c r="H993" s="18" t="s">
        <v>8974</v>
      </c>
      <c r="I993" s="18" t="s">
        <v>8363</v>
      </c>
      <c r="J993" s="18" t="s">
        <v>41</v>
      </c>
      <c r="K993" s="18" t="n">
        <v>10003</v>
      </c>
      <c r="L993" s="18" t="s">
        <v>8975</v>
      </c>
      <c r="M993" s="18" t="s">
        <v>8976</v>
      </c>
      <c r="N993" s="18" t="s">
        <v>2987</v>
      </c>
      <c r="O993" s="18" t="s">
        <v>2988</v>
      </c>
      <c r="P993" s="18" t="s">
        <v>3077</v>
      </c>
      <c r="Q993" s="18" t="s">
        <v>3078</v>
      </c>
      <c r="R993" s="18" t="s">
        <v>8977</v>
      </c>
      <c r="S993" s="18" t="n">
        <v>3475635216</v>
      </c>
      <c r="T993" s="18"/>
      <c r="U993" s="18"/>
      <c r="V993" s="18" t="s">
        <v>8561</v>
      </c>
      <c r="W993" s="18" t="s">
        <v>8562</v>
      </c>
      <c r="X993" s="18" t="n">
        <v>2</v>
      </c>
      <c r="Y993" s="18"/>
      <c r="Z993" s="18" t="s">
        <v>8978</v>
      </c>
      <c r="AA993" s="18" t="s">
        <v>3081</v>
      </c>
      <c r="AB993" s="18" t="s">
        <v>511</v>
      </c>
      <c r="AC993" s="18" t="s">
        <v>1773</v>
      </c>
      <c r="AD993" s="18" t="n">
        <v>13</v>
      </c>
      <c r="AE993" s="18" t="n">
        <v>2</v>
      </c>
      <c r="AF993" s="18" t="s">
        <v>2999</v>
      </c>
    </row>
    <row r="994" customFormat="false" ht="12.75" hidden="false" customHeight="false" outlineLevel="0" collapsed="false">
      <c r="A994" s="18" t="s">
        <v>8979</v>
      </c>
      <c r="B994" s="18" t="s">
        <v>8980</v>
      </c>
      <c r="C994" s="19" t="n">
        <v>310200011586</v>
      </c>
      <c r="D994" s="18" t="s">
        <v>8359</v>
      </c>
      <c r="E994" s="18" t="s">
        <v>250</v>
      </c>
      <c r="F994" s="18" t="s">
        <v>8981</v>
      </c>
      <c r="G994" s="18" t="s">
        <v>8982</v>
      </c>
      <c r="H994" s="18" t="s">
        <v>8983</v>
      </c>
      <c r="I994" s="18" t="s">
        <v>8363</v>
      </c>
      <c r="J994" s="18" t="s">
        <v>41</v>
      </c>
      <c r="K994" s="18" t="n">
        <v>10003</v>
      </c>
      <c r="L994" s="18" t="s">
        <v>8984</v>
      </c>
      <c r="M994" s="18" t="s">
        <v>8985</v>
      </c>
      <c r="N994" s="18" t="s">
        <v>2987</v>
      </c>
      <c r="O994" s="18" t="s">
        <v>2988</v>
      </c>
      <c r="P994" s="18" t="s">
        <v>3077</v>
      </c>
      <c r="Q994" s="18" t="s">
        <v>3078</v>
      </c>
      <c r="R994" s="18" t="s">
        <v>8986</v>
      </c>
      <c r="S994" s="18" t="n">
        <v>3475635068</v>
      </c>
      <c r="T994" s="18"/>
      <c r="U994" s="18"/>
      <c r="V994" s="18" t="s">
        <v>8561</v>
      </c>
      <c r="W994" s="18" t="s">
        <v>8562</v>
      </c>
      <c r="X994" s="18" t="n">
        <v>2</v>
      </c>
      <c r="Y994" s="18"/>
      <c r="Z994" s="18" t="s">
        <v>8987</v>
      </c>
      <c r="AA994" s="18" t="s">
        <v>3081</v>
      </c>
      <c r="AB994" s="18" t="s">
        <v>511</v>
      </c>
      <c r="AC994" s="18" t="s">
        <v>643</v>
      </c>
      <c r="AD994" s="18" t="n">
        <v>4</v>
      </c>
      <c r="AE994" s="18" t="n">
        <v>2</v>
      </c>
      <c r="AF994" s="18" t="s">
        <v>2999</v>
      </c>
    </row>
    <row r="995" customFormat="false" ht="12.75" hidden="false" customHeight="false" outlineLevel="0" collapsed="false">
      <c r="A995" s="18" t="s">
        <v>8988</v>
      </c>
      <c r="B995" s="18" t="s">
        <v>8989</v>
      </c>
      <c r="C995" s="19" t="n">
        <v>310200011605</v>
      </c>
      <c r="D995" s="18" t="s">
        <v>8359</v>
      </c>
      <c r="E995" s="18" t="s">
        <v>250</v>
      </c>
      <c r="F995" s="18" t="s">
        <v>8990</v>
      </c>
      <c r="G995" s="18" t="s">
        <v>8991</v>
      </c>
      <c r="H995" s="18" t="s">
        <v>8917</v>
      </c>
      <c r="I995" s="18" t="s">
        <v>8363</v>
      </c>
      <c r="J995" s="18" t="s">
        <v>41</v>
      </c>
      <c r="K995" s="18" t="n">
        <v>10011</v>
      </c>
      <c r="L995" s="18" t="s">
        <v>8992</v>
      </c>
      <c r="M995" s="18" t="s">
        <v>8993</v>
      </c>
      <c r="N995" s="18" t="s">
        <v>2987</v>
      </c>
      <c r="O995" s="18" t="s">
        <v>2988</v>
      </c>
      <c r="P995" s="18" t="s">
        <v>3325</v>
      </c>
      <c r="Q995" s="18" t="s">
        <v>3326</v>
      </c>
      <c r="R995" s="18" t="s">
        <v>8994</v>
      </c>
      <c r="S995" s="18" t="n">
        <v>3475635110</v>
      </c>
      <c r="T995" s="18"/>
      <c r="U995" s="18"/>
      <c r="V995" s="18" t="s">
        <v>8561</v>
      </c>
      <c r="W995" s="18" t="s">
        <v>8562</v>
      </c>
      <c r="X995" s="18" t="n">
        <v>2</v>
      </c>
      <c r="Y995" s="18"/>
      <c r="Z995" s="18" t="s">
        <v>8995</v>
      </c>
      <c r="AA995" s="18" t="s">
        <v>3329</v>
      </c>
      <c r="AB995" s="18" t="s">
        <v>511</v>
      </c>
      <c r="AC995" s="18" t="s">
        <v>3238</v>
      </c>
      <c r="AD995" s="18" t="n">
        <v>3</v>
      </c>
      <c r="AE995" s="18" t="n">
        <v>2</v>
      </c>
      <c r="AF995" s="18" t="s">
        <v>2999</v>
      </c>
    </row>
    <row r="996" customFormat="false" ht="22.5" hidden="false" customHeight="false" outlineLevel="0" collapsed="false">
      <c r="A996" s="11" t="s">
        <v>8996</v>
      </c>
      <c r="B996" s="11" t="s">
        <v>8997</v>
      </c>
      <c r="C996" s="17" t="n">
        <v>310400011610</v>
      </c>
      <c r="D996" s="11" t="s">
        <v>8359</v>
      </c>
      <c r="E996" s="11" t="s">
        <v>497</v>
      </c>
      <c r="F996" s="11" t="s">
        <v>8998</v>
      </c>
      <c r="G996" s="11" t="s">
        <v>8999</v>
      </c>
      <c r="H996" s="11" t="s">
        <v>9000</v>
      </c>
      <c r="I996" s="11" t="s">
        <v>8363</v>
      </c>
      <c r="J996" s="11" t="s">
        <v>41</v>
      </c>
      <c r="K996" s="11" t="n">
        <v>10029</v>
      </c>
      <c r="L996" s="11" t="s">
        <v>9001</v>
      </c>
      <c r="M996" s="11" t="s">
        <v>9002</v>
      </c>
      <c r="N996" s="11" t="s">
        <v>2987</v>
      </c>
      <c r="O996" s="11" t="s">
        <v>2988</v>
      </c>
      <c r="P996" s="11" t="s">
        <v>8656</v>
      </c>
      <c r="Q996" s="11" t="s">
        <v>8657</v>
      </c>
      <c r="R996" s="11" t="s">
        <v>9003</v>
      </c>
      <c r="S996" s="11" t="n">
        <v>3475634478</v>
      </c>
      <c r="T996" s="11"/>
      <c r="U996" s="11" t="s">
        <v>8585</v>
      </c>
      <c r="V996" s="11" t="s">
        <v>8586</v>
      </c>
      <c r="W996" s="11" t="s">
        <v>8587</v>
      </c>
      <c r="X996" s="11" t="n">
        <v>4</v>
      </c>
      <c r="Y996" s="11" t="s">
        <v>8588</v>
      </c>
      <c r="Z996" s="11" t="s">
        <v>9004</v>
      </c>
      <c r="AA996" s="11" t="s">
        <v>8660</v>
      </c>
      <c r="AB996" s="11" t="s">
        <v>511</v>
      </c>
      <c r="AC996" s="11" t="s">
        <v>1853</v>
      </c>
      <c r="AD996" s="11" t="n">
        <v>8</v>
      </c>
      <c r="AE996" s="11" t="n">
        <v>4</v>
      </c>
      <c r="AF996" s="11" t="s">
        <v>2999</v>
      </c>
    </row>
    <row r="997" customFormat="false" ht="22.5" hidden="false" customHeight="false" outlineLevel="0" collapsed="false">
      <c r="A997" s="18" t="s">
        <v>9005</v>
      </c>
      <c r="B997" s="18" t="s">
        <v>9006</v>
      </c>
      <c r="C997" s="19" t="n">
        <v>310200011615</v>
      </c>
      <c r="D997" s="18" t="s">
        <v>8359</v>
      </c>
      <c r="E997" s="18" t="s">
        <v>250</v>
      </c>
      <c r="F997" s="18" t="s">
        <v>9007</v>
      </c>
      <c r="G997" s="18" t="s">
        <v>9008</v>
      </c>
      <c r="H997" s="18" t="s">
        <v>9009</v>
      </c>
      <c r="I997" s="18" t="s">
        <v>8363</v>
      </c>
      <c r="J997" s="18" t="s">
        <v>41</v>
      </c>
      <c r="K997" s="18" t="n">
        <v>10013</v>
      </c>
      <c r="L997" s="18" t="s">
        <v>9010</v>
      </c>
      <c r="M997" s="18" t="s">
        <v>9011</v>
      </c>
      <c r="N997" s="18" t="s">
        <v>2987</v>
      </c>
      <c r="O997" s="18" t="s">
        <v>2988</v>
      </c>
      <c r="P997" s="18" t="s">
        <v>3077</v>
      </c>
      <c r="Q997" s="18" t="s">
        <v>3078</v>
      </c>
      <c r="R997" s="18" t="s">
        <v>9012</v>
      </c>
      <c r="S997" s="18" t="n">
        <v>2129251546</v>
      </c>
      <c r="T997" s="18"/>
      <c r="U997" s="18"/>
      <c r="V997" s="18" t="s">
        <v>8561</v>
      </c>
      <c r="W997" s="18" t="s">
        <v>8562</v>
      </c>
      <c r="X997" s="18" t="n">
        <v>2</v>
      </c>
      <c r="Y997" s="18"/>
      <c r="Z997" s="18" t="s">
        <v>9013</v>
      </c>
      <c r="AA997" s="18" t="s">
        <v>3081</v>
      </c>
      <c r="AB997" s="18" t="s">
        <v>511</v>
      </c>
      <c r="AC997" s="18" t="s">
        <v>1843</v>
      </c>
      <c r="AD997" s="18" t="n">
        <v>12</v>
      </c>
      <c r="AE997" s="18" t="n">
        <v>2</v>
      </c>
      <c r="AF997" s="18" t="s">
        <v>2999</v>
      </c>
    </row>
    <row r="998" customFormat="false" ht="22.5" hidden="false" customHeight="false" outlineLevel="0" collapsed="false">
      <c r="A998" s="18" t="s">
        <v>9014</v>
      </c>
      <c r="B998" s="18" t="s">
        <v>9015</v>
      </c>
      <c r="C998" s="19" t="n">
        <v>310200011625</v>
      </c>
      <c r="D998" s="18" t="s">
        <v>8359</v>
      </c>
      <c r="E998" s="18" t="s">
        <v>250</v>
      </c>
      <c r="F998" s="18" t="s">
        <v>9016</v>
      </c>
      <c r="G998" s="18" t="s">
        <v>9017</v>
      </c>
      <c r="H998" s="18" t="s">
        <v>9018</v>
      </c>
      <c r="I998" s="18" t="s">
        <v>8363</v>
      </c>
      <c r="J998" s="18" t="s">
        <v>41</v>
      </c>
      <c r="K998" s="18" t="n">
        <v>10019</v>
      </c>
      <c r="L998" s="18" t="s">
        <v>9019</v>
      </c>
      <c r="M998" s="18" t="s">
        <v>9020</v>
      </c>
      <c r="N998" s="18" t="s">
        <v>2987</v>
      </c>
      <c r="O998" s="18" t="s">
        <v>2988</v>
      </c>
      <c r="P998" s="18" t="s">
        <v>3274</v>
      </c>
      <c r="Q998" s="18" t="s">
        <v>3275</v>
      </c>
      <c r="R998" s="18" t="s">
        <v>9021</v>
      </c>
      <c r="S998" s="18" t="n">
        <v>3475635114</v>
      </c>
      <c r="T998" s="18"/>
      <c r="U998" s="18"/>
      <c r="V998" s="18" t="s">
        <v>8561</v>
      </c>
      <c r="W998" s="18" t="s">
        <v>8562</v>
      </c>
      <c r="X998" s="18" t="n">
        <v>2</v>
      </c>
      <c r="Y998" s="18"/>
      <c r="Z998" s="18" t="s">
        <v>9022</v>
      </c>
      <c r="AA998" s="18" t="s">
        <v>3278</v>
      </c>
      <c r="AB998" s="18" t="s">
        <v>246</v>
      </c>
      <c r="AC998" s="18"/>
      <c r="AD998" s="18"/>
      <c r="AE998" s="18" t="n">
        <v>2</v>
      </c>
      <c r="AF998" s="18" t="s">
        <v>2999</v>
      </c>
    </row>
    <row r="999" customFormat="false" ht="12.75" hidden="false" customHeight="false" outlineLevel="0" collapsed="false">
      <c r="A999" s="11" t="s">
        <v>9023</v>
      </c>
      <c r="B999" s="11" t="s">
        <v>9024</v>
      </c>
      <c r="C999" s="17" t="n">
        <v>310200011542</v>
      </c>
      <c r="D999" s="11" t="s">
        <v>8359</v>
      </c>
      <c r="E999" s="11" t="s">
        <v>250</v>
      </c>
      <c r="F999" s="11" t="s">
        <v>9025</v>
      </c>
      <c r="G999" s="11" t="s">
        <v>9026</v>
      </c>
      <c r="H999" s="11" t="s">
        <v>8897</v>
      </c>
      <c r="I999" s="11" t="s">
        <v>8363</v>
      </c>
      <c r="J999" s="11" t="s">
        <v>41</v>
      </c>
      <c r="K999" s="11" t="n">
        <v>10019</v>
      </c>
      <c r="L999" s="11" t="s">
        <v>9027</v>
      </c>
      <c r="M999" s="11" t="s">
        <v>9028</v>
      </c>
      <c r="N999" s="11" t="s">
        <v>2987</v>
      </c>
      <c r="O999" s="11" t="s">
        <v>2988</v>
      </c>
      <c r="P999" s="11" t="s">
        <v>3274</v>
      </c>
      <c r="Q999" s="11" t="s">
        <v>3275</v>
      </c>
      <c r="R999" s="11" t="s">
        <v>9029</v>
      </c>
      <c r="S999" s="11"/>
      <c r="T999" s="11"/>
      <c r="U999" s="11"/>
      <c r="V999" s="11" t="s">
        <v>8561</v>
      </c>
      <c r="W999" s="11" t="s">
        <v>8562</v>
      </c>
      <c r="X999" s="11" t="n">
        <v>2</v>
      </c>
      <c r="Y999" s="11"/>
      <c r="Z999" s="11" t="s">
        <v>9030</v>
      </c>
      <c r="AA999" s="11" t="s">
        <v>3278</v>
      </c>
      <c r="AB999" s="11" t="s">
        <v>511</v>
      </c>
      <c r="AC999" s="11" t="s">
        <v>725</v>
      </c>
      <c r="AD999" s="11" t="n">
        <v>5</v>
      </c>
      <c r="AE999" s="11" t="n">
        <v>2</v>
      </c>
      <c r="AF999" s="11" t="s">
        <v>2999</v>
      </c>
    </row>
    <row r="1000" customFormat="false" ht="12.75" hidden="false" customHeight="false" outlineLevel="0" collapsed="false">
      <c r="A1000" s="18" t="s">
        <v>9031</v>
      </c>
      <c r="B1000" s="18" t="s">
        <v>9032</v>
      </c>
      <c r="C1000" s="19" t="n">
        <v>310200011543</v>
      </c>
      <c r="D1000" s="18" t="s">
        <v>8359</v>
      </c>
      <c r="E1000" s="18" t="s">
        <v>250</v>
      </c>
      <c r="F1000" s="18" t="s">
        <v>9033</v>
      </c>
      <c r="G1000" s="18" t="s">
        <v>9034</v>
      </c>
      <c r="H1000" s="18" t="s">
        <v>8711</v>
      </c>
      <c r="I1000" s="18" t="s">
        <v>8363</v>
      </c>
      <c r="J1000" s="18" t="s">
        <v>41</v>
      </c>
      <c r="K1000" s="18" t="n">
        <v>10002</v>
      </c>
      <c r="L1000" s="18" t="s">
        <v>9035</v>
      </c>
      <c r="M1000" s="18" t="s">
        <v>9036</v>
      </c>
      <c r="N1000" s="18" t="s">
        <v>2987</v>
      </c>
      <c r="O1000" s="18" t="s">
        <v>2988</v>
      </c>
      <c r="P1000" s="18" t="s">
        <v>3007</v>
      </c>
      <c r="Q1000" s="18" t="s">
        <v>3008</v>
      </c>
      <c r="R1000" s="18" t="s">
        <v>9037</v>
      </c>
      <c r="S1000" s="18" t="n">
        <v>3475634500</v>
      </c>
      <c r="T1000" s="18"/>
      <c r="U1000" s="18"/>
      <c r="V1000" s="18" t="s">
        <v>8561</v>
      </c>
      <c r="W1000" s="18" t="s">
        <v>8562</v>
      </c>
      <c r="X1000" s="18" t="n">
        <v>2</v>
      </c>
      <c r="Y1000" s="18"/>
      <c r="Z1000" s="18" t="s">
        <v>9038</v>
      </c>
      <c r="AA1000" s="18" t="s">
        <v>3012</v>
      </c>
      <c r="AB1000" s="18" t="s">
        <v>511</v>
      </c>
      <c r="AC1000" s="18" t="s">
        <v>643</v>
      </c>
      <c r="AD1000" s="18" t="n">
        <v>4</v>
      </c>
      <c r="AE1000" s="18" t="n">
        <v>2</v>
      </c>
      <c r="AF1000" s="18" t="s">
        <v>2999</v>
      </c>
    </row>
    <row r="1001" customFormat="false" ht="22.5" hidden="false" customHeight="false" outlineLevel="0" collapsed="false">
      <c r="A1001" s="18" t="s">
        <v>9039</v>
      </c>
      <c r="B1001" s="18" t="s">
        <v>9040</v>
      </c>
      <c r="C1001" s="19" t="n">
        <v>310200011520</v>
      </c>
      <c r="D1001" s="18" t="s">
        <v>8359</v>
      </c>
      <c r="E1001" s="18" t="s">
        <v>250</v>
      </c>
      <c r="F1001" s="18" t="s">
        <v>9041</v>
      </c>
      <c r="G1001" s="18" t="s">
        <v>9042</v>
      </c>
      <c r="H1001" s="18" t="s">
        <v>9043</v>
      </c>
      <c r="I1001" s="18" t="s">
        <v>8363</v>
      </c>
      <c r="J1001" s="18" t="s">
        <v>41</v>
      </c>
      <c r="K1001" s="18" t="n">
        <v>10038</v>
      </c>
      <c r="L1001" s="18" t="s">
        <v>9044</v>
      </c>
      <c r="M1001" s="18" t="s">
        <v>9045</v>
      </c>
      <c r="N1001" s="18" t="s">
        <v>2987</v>
      </c>
      <c r="O1001" s="18" t="s">
        <v>2988</v>
      </c>
      <c r="P1001" s="18" t="s">
        <v>3325</v>
      </c>
      <c r="Q1001" s="18" t="s">
        <v>3326</v>
      </c>
      <c r="R1001" s="18" t="s">
        <v>9046</v>
      </c>
      <c r="S1001" s="18" t="n">
        <v>3475635265</v>
      </c>
      <c r="T1001" s="18" t="s">
        <v>9047</v>
      </c>
      <c r="U1001" s="18"/>
      <c r="V1001" s="18" t="s">
        <v>8561</v>
      </c>
      <c r="W1001" s="18" t="s">
        <v>8562</v>
      </c>
      <c r="X1001" s="18" t="n">
        <v>2</v>
      </c>
      <c r="Y1001" s="18"/>
      <c r="Z1001" s="18" t="s">
        <v>9048</v>
      </c>
      <c r="AA1001" s="18" t="s">
        <v>3329</v>
      </c>
      <c r="AB1001" s="18" t="s">
        <v>246</v>
      </c>
      <c r="AC1001" s="18"/>
      <c r="AD1001" s="18"/>
      <c r="AE1001" s="18" t="n">
        <v>2</v>
      </c>
      <c r="AF1001" s="18" t="s">
        <v>2999</v>
      </c>
    </row>
    <row r="1002" customFormat="false" ht="22.5" hidden="false" customHeight="false" outlineLevel="0" collapsed="false">
      <c r="A1002" s="18" t="s">
        <v>9049</v>
      </c>
      <c r="B1002" s="18" t="s">
        <v>9050</v>
      </c>
      <c r="C1002" s="19" t="n">
        <v>310200011531</v>
      </c>
      <c r="D1002" s="18" t="s">
        <v>8359</v>
      </c>
      <c r="E1002" s="18" t="s">
        <v>250</v>
      </c>
      <c r="F1002" s="18" t="s">
        <v>9051</v>
      </c>
      <c r="G1002" s="18" t="s">
        <v>9052</v>
      </c>
      <c r="H1002" s="18" t="s">
        <v>9053</v>
      </c>
      <c r="I1002" s="18" t="s">
        <v>8363</v>
      </c>
      <c r="J1002" s="18" t="s">
        <v>41</v>
      </c>
      <c r="K1002" s="18" t="n">
        <v>10036</v>
      </c>
      <c r="L1002" s="18" t="s">
        <v>9054</v>
      </c>
      <c r="M1002" s="18" t="s">
        <v>9055</v>
      </c>
      <c r="N1002" s="18" t="s">
        <v>2987</v>
      </c>
      <c r="O1002" s="18" t="s">
        <v>2988</v>
      </c>
      <c r="P1002" s="18" t="s">
        <v>3246</v>
      </c>
      <c r="Q1002" s="18" t="s">
        <v>3247</v>
      </c>
      <c r="R1002" s="18" t="s">
        <v>9056</v>
      </c>
      <c r="S1002" s="18" t="n">
        <v>3475635200</v>
      </c>
      <c r="T1002" s="18"/>
      <c r="U1002" s="18"/>
      <c r="V1002" s="18" t="s">
        <v>8561</v>
      </c>
      <c r="W1002" s="18" t="s">
        <v>8562</v>
      </c>
      <c r="X1002" s="18" t="n">
        <v>2</v>
      </c>
      <c r="Y1002" s="18"/>
      <c r="Z1002" s="18" t="s">
        <v>9057</v>
      </c>
      <c r="AA1002" s="18" t="s">
        <v>3250</v>
      </c>
      <c r="AB1002" s="18" t="s">
        <v>511</v>
      </c>
      <c r="AC1002" s="18" t="s">
        <v>725</v>
      </c>
      <c r="AD1002" s="18" t="n">
        <v>5</v>
      </c>
      <c r="AE1002" s="18" t="n">
        <v>2</v>
      </c>
      <c r="AF1002" s="18" t="s">
        <v>2999</v>
      </c>
    </row>
    <row r="1003" customFormat="false" ht="22.5" hidden="false" customHeight="false" outlineLevel="0" collapsed="false">
      <c r="A1003" s="11" t="s">
        <v>9058</v>
      </c>
      <c r="B1003" s="11" t="s">
        <v>9059</v>
      </c>
      <c r="C1003" s="17" t="n">
        <v>310100011539</v>
      </c>
      <c r="D1003" s="11" t="s">
        <v>8359</v>
      </c>
      <c r="E1003" s="11" t="s">
        <v>454</v>
      </c>
      <c r="F1003" s="11" t="s">
        <v>9060</v>
      </c>
      <c r="G1003" s="11" t="s">
        <v>9061</v>
      </c>
      <c r="H1003" s="11" t="s">
        <v>9062</v>
      </c>
      <c r="I1003" s="11" t="s">
        <v>8363</v>
      </c>
      <c r="J1003" s="11" t="s">
        <v>41</v>
      </c>
      <c r="K1003" s="11" t="n">
        <v>10002</v>
      </c>
      <c r="L1003" s="11" t="s">
        <v>9063</v>
      </c>
      <c r="M1003" s="11" t="s">
        <v>9064</v>
      </c>
      <c r="N1003" s="11" t="s">
        <v>2987</v>
      </c>
      <c r="O1003" s="11" t="s">
        <v>2988</v>
      </c>
      <c r="P1003" s="11" t="s">
        <v>8656</v>
      </c>
      <c r="Q1003" s="11" t="s">
        <v>8657</v>
      </c>
      <c r="R1003" s="11" t="s">
        <v>9065</v>
      </c>
      <c r="S1003" s="11" t="n">
        <v>3475635305</v>
      </c>
      <c r="T1003" s="11" t="s">
        <v>9066</v>
      </c>
      <c r="U1003" s="11" t="s">
        <v>8625</v>
      </c>
      <c r="V1003" s="11" t="s">
        <v>3098</v>
      </c>
      <c r="W1003" s="11" t="s">
        <v>8626</v>
      </c>
      <c r="X1003" s="11" t="n">
        <v>1</v>
      </c>
      <c r="Y1003" s="11" t="s">
        <v>8627</v>
      </c>
      <c r="Z1003" s="11" t="s">
        <v>9067</v>
      </c>
      <c r="AA1003" s="11" t="s">
        <v>8660</v>
      </c>
      <c r="AB1003" s="11" t="s">
        <v>246</v>
      </c>
      <c r="AC1003" s="11"/>
      <c r="AD1003" s="11"/>
      <c r="AE1003" s="11" t="n">
        <v>1</v>
      </c>
      <c r="AF1003" s="11" t="s">
        <v>2999</v>
      </c>
    </row>
    <row r="1004" customFormat="false" ht="12.75" hidden="false" customHeight="false" outlineLevel="0" collapsed="false">
      <c r="A1004" s="18" t="s">
        <v>9068</v>
      </c>
      <c r="B1004" s="18" t="s">
        <v>9069</v>
      </c>
      <c r="C1004" s="19" t="n">
        <v>310200011475</v>
      </c>
      <c r="D1004" s="18" t="s">
        <v>8359</v>
      </c>
      <c r="E1004" s="18" t="s">
        <v>250</v>
      </c>
      <c r="F1004" s="18" t="s">
        <v>9070</v>
      </c>
      <c r="G1004" s="18" t="s">
        <v>9071</v>
      </c>
      <c r="H1004" s="18" t="s">
        <v>9072</v>
      </c>
      <c r="I1004" s="18" t="s">
        <v>8363</v>
      </c>
      <c r="J1004" s="18" t="s">
        <v>41</v>
      </c>
      <c r="K1004" s="18" t="n">
        <v>10282</v>
      </c>
      <c r="L1004" s="18" t="s">
        <v>9073</v>
      </c>
      <c r="M1004" s="18" t="s">
        <v>9074</v>
      </c>
      <c r="N1004" s="18" t="s">
        <v>2987</v>
      </c>
      <c r="O1004" s="18" t="s">
        <v>2988</v>
      </c>
      <c r="P1004" s="18" t="s">
        <v>8656</v>
      </c>
      <c r="Q1004" s="18" t="s">
        <v>8657</v>
      </c>
      <c r="R1004" s="18" t="s">
        <v>9075</v>
      </c>
      <c r="S1004" s="18" t="n">
        <v>3475635099</v>
      </c>
      <c r="T1004" s="18"/>
      <c r="U1004" s="18"/>
      <c r="V1004" s="18" t="s">
        <v>8561</v>
      </c>
      <c r="W1004" s="18" t="s">
        <v>8562</v>
      </c>
      <c r="X1004" s="18" t="n">
        <v>2</v>
      </c>
      <c r="Y1004" s="18"/>
      <c r="Z1004" s="18" t="s">
        <v>9076</v>
      </c>
      <c r="AA1004" s="18" t="s">
        <v>8660</v>
      </c>
      <c r="AB1004" s="18" t="s">
        <v>246</v>
      </c>
      <c r="AC1004" s="18"/>
      <c r="AD1004" s="18"/>
      <c r="AE1004" s="18" t="n">
        <v>2</v>
      </c>
      <c r="AF1004" s="18" t="s">
        <v>2999</v>
      </c>
    </row>
    <row r="1005" customFormat="false" ht="12.75" hidden="false" customHeight="false" outlineLevel="0" collapsed="false">
      <c r="A1005" s="18" t="s">
        <v>9077</v>
      </c>
      <c r="B1005" s="18" t="s">
        <v>9078</v>
      </c>
      <c r="C1005" s="19" t="n">
        <v>310400011495</v>
      </c>
      <c r="D1005" s="18" t="s">
        <v>8359</v>
      </c>
      <c r="E1005" s="18" t="s">
        <v>250</v>
      </c>
      <c r="F1005" s="18" t="s">
        <v>9079</v>
      </c>
      <c r="G1005" s="18" t="s">
        <v>9080</v>
      </c>
      <c r="H1005" s="18" t="s">
        <v>9081</v>
      </c>
      <c r="I1005" s="18" t="s">
        <v>8363</v>
      </c>
      <c r="J1005" s="18" t="s">
        <v>41</v>
      </c>
      <c r="K1005" s="18" t="n">
        <v>10029</v>
      </c>
      <c r="L1005" s="18" t="s">
        <v>9082</v>
      </c>
      <c r="M1005" s="18" t="s">
        <v>9083</v>
      </c>
      <c r="N1005" s="18" t="s">
        <v>2987</v>
      </c>
      <c r="O1005" s="18" t="s">
        <v>2988</v>
      </c>
      <c r="P1005" s="18" t="s">
        <v>3077</v>
      </c>
      <c r="Q1005" s="18" t="s">
        <v>3078</v>
      </c>
      <c r="R1005" s="18" t="s">
        <v>9084</v>
      </c>
      <c r="S1005" s="18" t="n">
        <v>3475635073</v>
      </c>
      <c r="T1005" s="18"/>
      <c r="U1005" s="18"/>
      <c r="V1005" s="18" t="s">
        <v>8586</v>
      </c>
      <c r="W1005" s="18" t="s">
        <v>8587</v>
      </c>
      <c r="X1005" s="18" t="n">
        <v>4</v>
      </c>
      <c r="Y1005" s="18"/>
      <c r="Z1005" s="18" t="s">
        <v>9085</v>
      </c>
      <c r="AA1005" s="18" t="s">
        <v>3081</v>
      </c>
      <c r="AB1005" s="18" t="s">
        <v>511</v>
      </c>
      <c r="AC1005" s="18" t="s">
        <v>643</v>
      </c>
      <c r="AD1005" s="18" t="n">
        <v>4</v>
      </c>
      <c r="AE1005" s="18" t="n">
        <v>4</v>
      </c>
      <c r="AF1005" s="18" t="s">
        <v>2999</v>
      </c>
    </row>
    <row r="1006" customFormat="false" ht="12.75" hidden="false" customHeight="false" outlineLevel="0" collapsed="false">
      <c r="A1006" s="11" t="s">
        <v>9086</v>
      </c>
      <c r="B1006" s="11" t="s">
        <v>9087</v>
      </c>
      <c r="C1006" s="17" t="n">
        <v>310400010497</v>
      </c>
      <c r="D1006" s="11" t="s">
        <v>8359</v>
      </c>
      <c r="E1006" s="11" t="s">
        <v>279</v>
      </c>
      <c r="F1006" s="11" t="s">
        <v>9088</v>
      </c>
      <c r="G1006" s="11" t="s">
        <v>9089</v>
      </c>
      <c r="H1006" s="11" t="s">
        <v>8581</v>
      </c>
      <c r="I1006" s="11" t="s">
        <v>8363</v>
      </c>
      <c r="J1006" s="11" t="s">
        <v>41</v>
      </c>
      <c r="K1006" s="11" t="n">
        <v>10029</v>
      </c>
      <c r="L1006" s="11" t="s">
        <v>9090</v>
      </c>
      <c r="M1006" s="11" t="s">
        <v>9091</v>
      </c>
      <c r="N1006" s="11" t="s">
        <v>2987</v>
      </c>
      <c r="O1006" s="11" t="s">
        <v>2988</v>
      </c>
      <c r="P1006" s="11" t="s">
        <v>450</v>
      </c>
      <c r="Q1006" s="11"/>
      <c r="R1006" s="11"/>
      <c r="S1006" s="11"/>
      <c r="T1006" s="11"/>
      <c r="U1006" s="11" t="s">
        <v>8585</v>
      </c>
      <c r="V1006" s="11" t="s">
        <v>8586</v>
      </c>
      <c r="W1006" s="11" t="s">
        <v>8587</v>
      </c>
      <c r="X1006" s="11" t="n">
        <v>4</v>
      </c>
      <c r="Y1006" s="11" t="s">
        <v>8588</v>
      </c>
      <c r="Z1006" s="11"/>
      <c r="AA1006" s="11" t="s">
        <v>450</v>
      </c>
      <c r="AB1006" s="11" t="s">
        <v>511</v>
      </c>
      <c r="AC1006" s="11" t="s">
        <v>3238</v>
      </c>
      <c r="AD1006" s="11" t="n">
        <v>3</v>
      </c>
      <c r="AE1006" s="11" t="n">
        <v>4</v>
      </c>
      <c r="AF1006" s="11" t="s">
        <v>2999</v>
      </c>
    </row>
    <row r="1007" customFormat="false" ht="12.75" hidden="false" customHeight="false" outlineLevel="0" collapsed="false">
      <c r="A1007" s="11" t="s">
        <v>9092</v>
      </c>
      <c r="B1007" s="11" t="s">
        <v>9093</v>
      </c>
      <c r="C1007" s="17" t="n">
        <v>310300011479</v>
      </c>
      <c r="D1007" s="11" t="s">
        <v>8359</v>
      </c>
      <c r="E1007" s="11" t="s">
        <v>250</v>
      </c>
      <c r="F1007" s="11" t="s">
        <v>9094</v>
      </c>
      <c r="G1007" s="11" t="s">
        <v>9095</v>
      </c>
      <c r="H1007" s="11" t="s">
        <v>9096</v>
      </c>
      <c r="I1007" s="11" t="s">
        <v>8363</v>
      </c>
      <c r="J1007" s="11" t="s">
        <v>41</v>
      </c>
      <c r="K1007" s="11" t="n">
        <v>10023</v>
      </c>
      <c r="L1007" s="11" t="s">
        <v>9097</v>
      </c>
      <c r="M1007" s="11" t="s">
        <v>9098</v>
      </c>
      <c r="N1007" s="11" t="s">
        <v>3336</v>
      </c>
      <c r="O1007" s="11" t="s">
        <v>3337</v>
      </c>
      <c r="P1007" s="11" t="s">
        <v>450</v>
      </c>
      <c r="Q1007" s="11"/>
      <c r="R1007" s="11" t="s">
        <v>9099</v>
      </c>
      <c r="S1007" s="11" t="n">
        <v>3475635158</v>
      </c>
      <c r="T1007" s="11"/>
      <c r="U1007" s="11"/>
      <c r="V1007" s="11" t="s">
        <v>9100</v>
      </c>
      <c r="W1007" s="11" t="s">
        <v>9101</v>
      </c>
      <c r="X1007" s="11" t="n">
        <v>3</v>
      </c>
      <c r="Y1007" s="11"/>
      <c r="Z1007" s="11" t="s">
        <v>9102</v>
      </c>
      <c r="AA1007" s="11" t="s">
        <v>450</v>
      </c>
      <c r="AB1007" s="11" t="s">
        <v>511</v>
      </c>
      <c r="AC1007" s="11" t="s">
        <v>1843</v>
      </c>
      <c r="AD1007" s="11" t="n">
        <v>12</v>
      </c>
      <c r="AE1007" s="11" t="n">
        <v>3</v>
      </c>
      <c r="AF1007" s="11" t="s">
        <v>2999</v>
      </c>
    </row>
    <row r="1008" customFormat="false" ht="12.75" hidden="false" customHeight="false" outlineLevel="0" collapsed="false">
      <c r="A1008" s="11" t="s">
        <v>9103</v>
      </c>
      <c r="B1008" s="11" t="s">
        <v>9104</v>
      </c>
      <c r="C1008" s="17" t="n">
        <v>310600011540</v>
      </c>
      <c r="D1008" s="11" t="s">
        <v>8359</v>
      </c>
      <c r="E1008" s="11" t="s">
        <v>250</v>
      </c>
      <c r="F1008" s="11" t="s">
        <v>9105</v>
      </c>
      <c r="G1008" s="11" t="s">
        <v>9106</v>
      </c>
      <c r="H1008" s="11" t="s">
        <v>9107</v>
      </c>
      <c r="I1008" s="11" t="s">
        <v>8363</v>
      </c>
      <c r="J1008" s="11" t="s">
        <v>41</v>
      </c>
      <c r="K1008" s="11" t="n">
        <v>10031</v>
      </c>
      <c r="L1008" s="11" t="s">
        <v>9108</v>
      </c>
      <c r="M1008" s="11" t="s">
        <v>9109</v>
      </c>
      <c r="N1008" s="11" t="s">
        <v>3336</v>
      </c>
      <c r="O1008" s="11" t="s">
        <v>3337</v>
      </c>
      <c r="P1008" s="11" t="s">
        <v>9110</v>
      </c>
      <c r="Q1008" s="11" t="s">
        <v>9111</v>
      </c>
      <c r="R1008" s="11" t="s">
        <v>9112</v>
      </c>
      <c r="S1008" s="11" t="n">
        <v>3475635313</v>
      </c>
      <c r="T1008" s="11"/>
      <c r="U1008" s="11"/>
      <c r="V1008" s="11" t="s">
        <v>9111</v>
      </c>
      <c r="W1008" s="11" t="s">
        <v>9113</v>
      </c>
      <c r="X1008" s="11" t="n">
        <v>6</v>
      </c>
      <c r="Y1008" s="11"/>
      <c r="Z1008" s="11" t="s">
        <v>9114</v>
      </c>
      <c r="AA1008" s="11" t="s">
        <v>9115</v>
      </c>
      <c r="AB1008" s="11" t="s">
        <v>246</v>
      </c>
      <c r="AC1008" s="11"/>
      <c r="AD1008" s="11"/>
      <c r="AE1008" s="11" t="n">
        <v>6</v>
      </c>
      <c r="AF1008" s="11" t="s">
        <v>2999</v>
      </c>
    </row>
    <row r="1009" customFormat="false" ht="12.75" hidden="false" customHeight="false" outlineLevel="0" collapsed="false">
      <c r="A1009" s="11" t="s">
        <v>9116</v>
      </c>
      <c r="B1009" s="11" t="s">
        <v>9117</v>
      </c>
      <c r="C1009" s="17" t="n">
        <v>310600010528</v>
      </c>
      <c r="D1009" s="11" t="s">
        <v>8359</v>
      </c>
      <c r="E1009" s="11" t="s">
        <v>295</v>
      </c>
      <c r="F1009" s="11" t="s">
        <v>9118</v>
      </c>
      <c r="G1009" s="11" t="s">
        <v>9119</v>
      </c>
      <c r="H1009" s="11" t="s">
        <v>9120</v>
      </c>
      <c r="I1009" s="11" t="s">
        <v>8363</v>
      </c>
      <c r="J1009" s="11" t="s">
        <v>41</v>
      </c>
      <c r="K1009" s="11" t="n">
        <v>10033</v>
      </c>
      <c r="L1009" s="11" t="s">
        <v>9121</v>
      </c>
      <c r="M1009" s="11" t="s">
        <v>9122</v>
      </c>
      <c r="N1009" s="11" t="s">
        <v>3336</v>
      </c>
      <c r="O1009" s="11" t="s">
        <v>3337</v>
      </c>
      <c r="P1009" s="11" t="s">
        <v>9110</v>
      </c>
      <c r="Q1009" s="11" t="s">
        <v>9111</v>
      </c>
      <c r="R1009" s="11" t="s">
        <v>9123</v>
      </c>
      <c r="S1009" s="11" t="n">
        <v>3475634392</v>
      </c>
      <c r="T1009" s="11"/>
      <c r="U1009" s="11" t="s">
        <v>9124</v>
      </c>
      <c r="V1009" s="11" t="s">
        <v>9111</v>
      </c>
      <c r="W1009" s="11" t="s">
        <v>9113</v>
      </c>
      <c r="X1009" s="11" t="n">
        <v>6</v>
      </c>
      <c r="Y1009" s="11" t="s">
        <v>9125</v>
      </c>
      <c r="Z1009" s="11" t="s">
        <v>9126</v>
      </c>
      <c r="AA1009" s="11" t="s">
        <v>9115</v>
      </c>
      <c r="AB1009" s="11" t="s">
        <v>246</v>
      </c>
      <c r="AC1009" s="11"/>
      <c r="AD1009" s="11"/>
      <c r="AE1009" s="11" t="n">
        <v>6</v>
      </c>
      <c r="AF1009" s="11" t="s">
        <v>2999</v>
      </c>
    </row>
    <row r="1010" customFormat="false" ht="22.5" hidden="false" customHeight="false" outlineLevel="0" collapsed="false">
      <c r="A1010" s="18" t="s">
        <v>9127</v>
      </c>
      <c r="B1010" s="18" t="s">
        <v>9128</v>
      </c>
      <c r="C1010" s="19" t="n">
        <v>310600011552</v>
      </c>
      <c r="D1010" s="18" t="s">
        <v>8359</v>
      </c>
      <c r="E1010" s="18" t="s">
        <v>250</v>
      </c>
      <c r="F1010" s="18" t="s">
        <v>9129</v>
      </c>
      <c r="G1010" s="18" t="s">
        <v>9130</v>
      </c>
      <c r="H1010" s="18" t="s">
        <v>9131</v>
      </c>
      <c r="I1010" s="18" t="s">
        <v>8363</v>
      </c>
      <c r="J1010" s="18" t="s">
        <v>41</v>
      </c>
      <c r="K1010" s="18" t="n">
        <v>10033</v>
      </c>
      <c r="L1010" s="18" t="s">
        <v>9132</v>
      </c>
      <c r="M1010" s="18" t="s">
        <v>9133</v>
      </c>
      <c r="N1010" s="18" t="s">
        <v>3336</v>
      </c>
      <c r="O1010" s="18" t="s">
        <v>3337</v>
      </c>
      <c r="P1010" s="18" t="s">
        <v>9110</v>
      </c>
      <c r="Q1010" s="18" t="s">
        <v>9111</v>
      </c>
      <c r="R1010" s="18" t="s">
        <v>9134</v>
      </c>
      <c r="S1010" s="18" t="n">
        <v>3475635173</v>
      </c>
      <c r="T1010" s="18"/>
      <c r="U1010" s="18"/>
      <c r="V1010" s="18" t="s">
        <v>9111</v>
      </c>
      <c r="W1010" s="18" t="s">
        <v>9113</v>
      </c>
      <c r="X1010" s="18" t="n">
        <v>6</v>
      </c>
      <c r="Y1010" s="18"/>
      <c r="Z1010" s="18" t="s">
        <v>9135</v>
      </c>
      <c r="AA1010" s="18" t="s">
        <v>9115</v>
      </c>
      <c r="AB1010" s="18" t="s">
        <v>511</v>
      </c>
      <c r="AC1010" s="18" t="s">
        <v>1843</v>
      </c>
      <c r="AD1010" s="18" t="n">
        <v>12</v>
      </c>
      <c r="AE1010" s="18" t="n">
        <v>6</v>
      </c>
      <c r="AF1010" s="18" t="s">
        <v>2999</v>
      </c>
    </row>
    <row r="1011" customFormat="false" ht="22.5" hidden="false" customHeight="false" outlineLevel="0" collapsed="false">
      <c r="A1011" s="11" t="s">
        <v>9136</v>
      </c>
      <c r="B1011" s="11" t="s">
        <v>9137</v>
      </c>
      <c r="C1011" s="17" t="n">
        <v>310500011670</v>
      </c>
      <c r="D1011" s="11" t="s">
        <v>8359</v>
      </c>
      <c r="E1011" s="11" t="s">
        <v>250</v>
      </c>
      <c r="F1011" s="11" t="s">
        <v>9138</v>
      </c>
      <c r="G1011" s="11" t="s">
        <v>9139</v>
      </c>
      <c r="H1011" s="11" t="s">
        <v>9140</v>
      </c>
      <c r="I1011" s="11" t="s">
        <v>8363</v>
      </c>
      <c r="J1011" s="11" t="s">
        <v>41</v>
      </c>
      <c r="K1011" s="11" t="n">
        <v>10030</v>
      </c>
      <c r="L1011" s="11" t="s">
        <v>9141</v>
      </c>
      <c r="M1011" s="11" t="s">
        <v>9142</v>
      </c>
      <c r="N1011" s="11" t="s">
        <v>3336</v>
      </c>
      <c r="O1011" s="11" t="s">
        <v>3337</v>
      </c>
      <c r="P1011" s="11" t="s">
        <v>9143</v>
      </c>
      <c r="Q1011" s="11" t="s">
        <v>9144</v>
      </c>
      <c r="R1011" s="11" t="s">
        <v>9145</v>
      </c>
      <c r="S1011" s="11" t="n">
        <v>3475635069</v>
      </c>
      <c r="T1011" s="11"/>
      <c r="U1011" s="11"/>
      <c r="V1011" s="11" t="s">
        <v>9146</v>
      </c>
      <c r="W1011" s="11" t="s">
        <v>9147</v>
      </c>
      <c r="X1011" s="11" t="n">
        <v>5</v>
      </c>
      <c r="Y1011" s="11"/>
      <c r="Z1011" s="11" t="s">
        <v>9148</v>
      </c>
      <c r="AA1011" s="11" t="s">
        <v>9149</v>
      </c>
      <c r="AB1011" s="11" t="s">
        <v>511</v>
      </c>
      <c r="AC1011" s="11" t="s">
        <v>725</v>
      </c>
      <c r="AD1011" s="11" t="n">
        <v>5</v>
      </c>
      <c r="AE1011" s="11" t="n">
        <v>5</v>
      </c>
      <c r="AF1011" s="11" t="s">
        <v>2999</v>
      </c>
    </row>
    <row r="1012" customFormat="false" ht="12.75" hidden="false" customHeight="false" outlineLevel="0" collapsed="false">
      <c r="A1012" s="11" t="s">
        <v>9150</v>
      </c>
      <c r="B1012" s="11" t="s">
        <v>9151</v>
      </c>
      <c r="C1012" s="17" t="n">
        <v>310300010862</v>
      </c>
      <c r="D1012" s="11" t="s">
        <v>8359</v>
      </c>
      <c r="E1012" s="11" t="s">
        <v>295</v>
      </c>
      <c r="F1012" s="11" t="s">
        <v>9152</v>
      </c>
      <c r="G1012" s="11" t="s">
        <v>9153</v>
      </c>
      <c r="H1012" s="11" t="s">
        <v>9154</v>
      </c>
      <c r="I1012" s="11" t="s">
        <v>8363</v>
      </c>
      <c r="J1012" s="11" t="s">
        <v>41</v>
      </c>
      <c r="K1012" s="11" t="n">
        <v>10025</v>
      </c>
      <c r="L1012" s="11" t="s">
        <v>9155</v>
      </c>
      <c r="M1012" s="11" t="s">
        <v>9156</v>
      </c>
      <c r="N1012" s="11" t="s">
        <v>3336</v>
      </c>
      <c r="O1012" s="11" t="s">
        <v>3337</v>
      </c>
      <c r="P1012" s="11" t="s">
        <v>9157</v>
      </c>
      <c r="Q1012" s="11" t="s">
        <v>9100</v>
      </c>
      <c r="R1012" s="11" t="s">
        <v>9158</v>
      </c>
      <c r="S1012" s="11"/>
      <c r="T1012" s="11"/>
      <c r="U1012" s="11" t="s">
        <v>9159</v>
      </c>
      <c r="V1012" s="11" t="s">
        <v>9100</v>
      </c>
      <c r="W1012" s="11" t="s">
        <v>9101</v>
      </c>
      <c r="X1012" s="11" t="n">
        <v>3</v>
      </c>
      <c r="Y1012" s="11" t="s">
        <v>9160</v>
      </c>
      <c r="Z1012" s="11" t="s">
        <v>9161</v>
      </c>
      <c r="AA1012" s="11" t="s">
        <v>9162</v>
      </c>
      <c r="AB1012" s="11" t="s">
        <v>511</v>
      </c>
      <c r="AC1012" s="11" t="s">
        <v>699</v>
      </c>
      <c r="AD1012" s="11" t="n">
        <v>2</v>
      </c>
      <c r="AE1012" s="11" t="n">
        <v>3</v>
      </c>
      <c r="AF1012" s="11" t="s">
        <v>2999</v>
      </c>
    </row>
    <row r="1013" customFormat="false" ht="12.75" hidden="false" customHeight="false" outlineLevel="0" collapsed="false">
      <c r="A1013" s="18" t="s">
        <v>9163</v>
      </c>
      <c r="B1013" s="18" t="s">
        <v>9164</v>
      </c>
      <c r="C1013" s="19" t="n">
        <v>310500010317</v>
      </c>
      <c r="D1013" s="18" t="s">
        <v>8359</v>
      </c>
      <c r="E1013" s="18" t="s">
        <v>295</v>
      </c>
      <c r="F1013" s="18" t="s">
        <v>9165</v>
      </c>
      <c r="G1013" s="18" t="s">
        <v>9166</v>
      </c>
      <c r="H1013" s="18" t="s">
        <v>9167</v>
      </c>
      <c r="I1013" s="18" t="s">
        <v>8363</v>
      </c>
      <c r="J1013" s="18" t="s">
        <v>41</v>
      </c>
      <c r="K1013" s="18" t="n">
        <v>10035</v>
      </c>
      <c r="L1013" s="18" t="s">
        <v>9168</v>
      </c>
      <c r="M1013" s="18" t="s">
        <v>9169</v>
      </c>
      <c r="N1013" s="18" t="s">
        <v>3336</v>
      </c>
      <c r="O1013" s="18" t="s">
        <v>3337</v>
      </c>
      <c r="P1013" s="18" t="s">
        <v>450</v>
      </c>
      <c r="Q1013" s="18"/>
      <c r="R1013" s="18"/>
      <c r="S1013" s="18"/>
      <c r="T1013" s="18"/>
      <c r="U1013" s="18" t="s">
        <v>9170</v>
      </c>
      <c r="V1013" s="18" t="s">
        <v>9146</v>
      </c>
      <c r="W1013" s="18" t="s">
        <v>9147</v>
      </c>
      <c r="X1013" s="18" t="n">
        <v>5</v>
      </c>
      <c r="Y1013" s="18" t="s">
        <v>9171</v>
      </c>
      <c r="Z1013" s="18"/>
      <c r="AA1013" s="18" t="s">
        <v>450</v>
      </c>
      <c r="AB1013" s="18" t="s">
        <v>511</v>
      </c>
      <c r="AC1013" s="18" t="s">
        <v>699</v>
      </c>
      <c r="AD1013" s="18" t="n">
        <v>2</v>
      </c>
      <c r="AE1013" s="18" t="n">
        <v>5</v>
      </c>
      <c r="AF1013" s="18" t="s">
        <v>2999</v>
      </c>
    </row>
    <row r="1014" customFormat="false" ht="22.5" hidden="false" customHeight="false" outlineLevel="0" collapsed="false">
      <c r="A1014" s="11" t="s">
        <v>9172</v>
      </c>
      <c r="B1014" s="11" t="s">
        <v>9173</v>
      </c>
      <c r="C1014" s="17" t="n">
        <v>310500010318</v>
      </c>
      <c r="D1014" s="11" t="s">
        <v>8359</v>
      </c>
      <c r="E1014" s="11" t="s">
        <v>3610</v>
      </c>
      <c r="F1014" s="11" t="s">
        <v>9174</v>
      </c>
      <c r="G1014" s="11" t="s">
        <v>9175</v>
      </c>
      <c r="H1014" s="11" t="s">
        <v>9176</v>
      </c>
      <c r="I1014" s="11" t="s">
        <v>8363</v>
      </c>
      <c r="J1014" s="11" t="s">
        <v>41</v>
      </c>
      <c r="K1014" s="11" t="n">
        <v>0</v>
      </c>
      <c r="L1014" s="11"/>
      <c r="M1014" s="11"/>
      <c r="N1014" s="11" t="s">
        <v>3336</v>
      </c>
      <c r="O1014" s="11" t="s">
        <v>3337</v>
      </c>
      <c r="P1014" s="11" t="s">
        <v>450</v>
      </c>
      <c r="Q1014" s="11"/>
      <c r="R1014" s="11"/>
      <c r="S1014" s="11"/>
      <c r="T1014" s="11"/>
      <c r="U1014" s="11" t="s">
        <v>9170</v>
      </c>
      <c r="V1014" s="11" t="s">
        <v>9146</v>
      </c>
      <c r="W1014" s="11" t="s">
        <v>9147</v>
      </c>
      <c r="X1014" s="11" t="n">
        <v>5</v>
      </c>
      <c r="Y1014" s="11" t="s">
        <v>9171</v>
      </c>
      <c r="Z1014" s="11"/>
      <c r="AA1014" s="11" t="s">
        <v>450</v>
      </c>
      <c r="AB1014" s="11" t="s">
        <v>511</v>
      </c>
      <c r="AC1014" s="11" t="s">
        <v>725</v>
      </c>
      <c r="AD1014" s="11" t="n">
        <v>5</v>
      </c>
      <c r="AE1014" s="11" t="n">
        <v>5</v>
      </c>
      <c r="AF1014" s="11" t="s">
        <v>2999</v>
      </c>
    </row>
    <row r="1015" customFormat="false" ht="12.75" hidden="false" customHeight="false" outlineLevel="0" collapsed="false">
      <c r="A1015" s="18" t="s">
        <v>9177</v>
      </c>
      <c r="B1015" s="18" t="s">
        <v>9178</v>
      </c>
      <c r="C1015" s="19" t="n">
        <v>310600010319</v>
      </c>
      <c r="D1015" s="18" t="s">
        <v>8359</v>
      </c>
      <c r="E1015" s="18" t="s">
        <v>295</v>
      </c>
      <c r="F1015" s="18" t="s">
        <v>9179</v>
      </c>
      <c r="G1015" s="18" t="s">
        <v>9180</v>
      </c>
      <c r="H1015" s="18" t="s">
        <v>9181</v>
      </c>
      <c r="I1015" s="18" t="s">
        <v>8363</v>
      </c>
      <c r="J1015" s="18" t="s">
        <v>41</v>
      </c>
      <c r="K1015" s="18" t="n">
        <v>10032</v>
      </c>
      <c r="L1015" s="18" t="s">
        <v>9182</v>
      </c>
      <c r="M1015" s="18" t="s">
        <v>9183</v>
      </c>
      <c r="N1015" s="18" t="s">
        <v>3336</v>
      </c>
      <c r="O1015" s="18" t="s">
        <v>3337</v>
      </c>
      <c r="P1015" s="18" t="s">
        <v>9110</v>
      </c>
      <c r="Q1015" s="18" t="s">
        <v>9111</v>
      </c>
      <c r="R1015" s="18" t="s">
        <v>9184</v>
      </c>
      <c r="S1015" s="18" t="n">
        <v>2129233827</v>
      </c>
      <c r="T1015" s="18"/>
      <c r="U1015" s="18" t="s">
        <v>9124</v>
      </c>
      <c r="V1015" s="18" t="s">
        <v>9111</v>
      </c>
      <c r="W1015" s="18" t="s">
        <v>9113</v>
      </c>
      <c r="X1015" s="18" t="n">
        <v>6</v>
      </c>
      <c r="Y1015" s="18" t="s">
        <v>9125</v>
      </c>
      <c r="Z1015" s="18" t="s">
        <v>9185</v>
      </c>
      <c r="AA1015" s="18" t="s">
        <v>9115</v>
      </c>
      <c r="AB1015" s="18" t="s">
        <v>246</v>
      </c>
      <c r="AC1015" s="18"/>
      <c r="AD1015" s="18"/>
      <c r="AE1015" s="18" t="n">
        <v>6</v>
      </c>
      <c r="AF1015" s="18" t="s">
        <v>2999</v>
      </c>
    </row>
    <row r="1016" customFormat="false" ht="12.75" hidden="false" customHeight="false" outlineLevel="0" collapsed="false">
      <c r="A1016" s="11" t="s">
        <v>9186</v>
      </c>
      <c r="B1016" s="11" t="s">
        <v>9187</v>
      </c>
      <c r="C1016" s="17" t="n">
        <v>310600010314</v>
      </c>
      <c r="D1016" s="11" t="s">
        <v>8359</v>
      </c>
      <c r="E1016" s="11" t="s">
        <v>279</v>
      </c>
      <c r="F1016" s="11" t="s">
        <v>9188</v>
      </c>
      <c r="G1016" s="11" t="s">
        <v>9189</v>
      </c>
      <c r="H1016" s="11" t="s">
        <v>9190</v>
      </c>
      <c r="I1016" s="11" t="s">
        <v>8363</v>
      </c>
      <c r="J1016" s="11" t="s">
        <v>41</v>
      </c>
      <c r="K1016" s="11" t="n">
        <v>10034</v>
      </c>
      <c r="L1016" s="11" t="s">
        <v>9191</v>
      </c>
      <c r="M1016" s="11" t="s">
        <v>9192</v>
      </c>
      <c r="N1016" s="11" t="s">
        <v>3336</v>
      </c>
      <c r="O1016" s="11" t="s">
        <v>3337</v>
      </c>
      <c r="P1016" s="11" t="s">
        <v>9157</v>
      </c>
      <c r="Q1016" s="11" t="s">
        <v>9100</v>
      </c>
      <c r="R1016" s="11" t="s">
        <v>9193</v>
      </c>
      <c r="S1016" s="11" t="n">
        <v>9177518346</v>
      </c>
      <c r="T1016" s="11"/>
      <c r="U1016" s="11" t="s">
        <v>9124</v>
      </c>
      <c r="V1016" s="11" t="s">
        <v>9111</v>
      </c>
      <c r="W1016" s="11" t="s">
        <v>9113</v>
      </c>
      <c r="X1016" s="11" t="n">
        <v>6</v>
      </c>
      <c r="Y1016" s="11" t="s">
        <v>9125</v>
      </c>
      <c r="Z1016" s="11" t="s">
        <v>9194</v>
      </c>
      <c r="AA1016" s="11" t="s">
        <v>9162</v>
      </c>
      <c r="AB1016" s="11" t="s">
        <v>511</v>
      </c>
      <c r="AC1016" s="11" t="s">
        <v>3238</v>
      </c>
      <c r="AD1016" s="11" t="n">
        <v>3</v>
      </c>
      <c r="AE1016" s="11" t="n">
        <v>6</v>
      </c>
      <c r="AF1016" s="11" t="s">
        <v>2999</v>
      </c>
    </row>
    <row r="1017" customFormat="false" ht="12.75" hidden="false" customHeight="false" outlineLevel="0" collapsed="false">
      <c r="A1017" s="18" t="s">
        <v>9195</v>
      </c>
      <c r="B1017" s="18" t="s">
        <v>9196</v>
      </c>
      <c r="C1017" s="19" t="n">
        <v>310600010311</v>
      </c>
      <c r="D1017" s="18" t="s">
        <v>8359</v>
      </c>
      <c r="E1017" s="18" t="s">
        <v>228</v>
      </c>
      <c r="F1017" s="18" t="s">
        <v>9197</v>
      </c>
      <c r="G1017" s="18" t="s">
        <v>9198</v>
      </c>
      <c r="H1017" s="18" t="s">
        <v>9190</v>
      </c>
      <c r="I1017" s="18" t="s">
        <v>8363</v>
      </c>
      <c r="J1017" s="18" t="s">
        <v>41</v>
      </c>
      <c r="K1017" s="18" t="n">
        <v>10034</v>
      </c>
      <c r="L1017" s="18" t="s">
        <v>9199</v>
      </c>
      <c r="M1017" s="18" t="s">
        <v>9200</v>
      </c>
      <c r="N1017" s="18" t="s">
        <v>3336</v>
      </c>
      <c r="O1017" s="18" t="s">
        <v>3337</v>
      </c>
      <c r="P1017" s="18" t="s">
        <v>9157</v>
      </c>
      <c r="Q1017" s="18" t="s">
        <v>9100</v>
      </c>
      <c r="R1017" s="18"/>
      <c r="S1017" s="18"/>
      <c r="T1017" s="18"/>
      <c r="U1017" s="18" t="s">
        <v>9124</v>
      </c>
      <c r="V1017" s="18" t="s">
        <v>9111</v>
      </c>
      <c r="W1017" s="18" t="s">
        <v>9113</v>
      </c>
      <c r="X1017" s="18" t="n">
        <v>6</v>
      </c>
      <c r="Y1017" s="18" t="s">
        <v>9125</v>
      </c>
      <c r="Z1017" s="18" t="s">
        <v>9201</v>
      </c>
      <c r="AA1017" s="18" t="s">
        <v>9162</v>
      </c>
      <c r="AB1017" s="18" t="s">
        <v>511</v>
      </c>
      <c r="AC1017" s="18" t="s">
        <v>896</v>
      </c>
      <c r="AD1017" s="18" t="n">
        <v>7</v>
      </c>
      <c r="AE1017" s="18" t="n">
        <v>6</v>
      </c>
      <c r="AF1017" s="18" t="s">
        <v>2999</v>
      </c>
    </row>
    <row r="1018" customFormat="false" ht="22.5" hidden="false" customHeight="false" outlineLevel="0" collapsed="false">
      <c r="A1018" s="11" t="s">
        <v>9202</v>
      </c>
      <c r="B1018" s="11" t="s">
        <v>9203</v>
      </c>
      <c r="C1018" s="17" t="n">
        <v>310300011307</v>
      </c>
      <c r="D1018" s="11" t="s">
        <v>8359</v>
      </c>
      <c r="E1018" s="11" t="s">
        <v>250</v>
      </c>
      <c r="F1018" s="11" t="s">
        <v>9204</v>
      </c>
      <c r="G1018" s="11" t="s">
        <v>9205</v>
      </c>
      <c r="H1018" s="11" t="s">
        <v>9206</v>
      </c>
      <c r="I1018" s="11" t="s">
        <v>8363</v>
      </c>
      <c r="J1018" s="11" t="s">
        <v>41</v>
      </c>
      <c r="K1018" s="11" t="n">
        <v>10023</v>
      </c>
      <c r="L1018" s="11" t="s">
        <v>9207</v>
      </c>
      <c r="M1018" s="11" t="s">
        <v>9208</v>
      </c>
      <c r="N1018" s="11" t="s">
        <v>3336</v>
      </c>
      <c r="O1018" s="11" t="s">
        <v>3337</v>
      </c>
      <c r="P1018" s="11" t="s">
        <v>450</v>
      </c>
      <c r="Q1018" s="11"/>
      <c r="R1018" s="11"/>
      <c r="S1018" s="11"/>
      <c r="T1018" s="11"/>
      <c r="U1018" s="11"/>
      <c r="V1018" s="11" t="s">
        <v>9100</v>
      </c>
      <c r="W1018" s="11" t="s">
        <v>9101</v>
      </c>
      <c r="X1018" s="11" t="n">
        <v>3</v>
      </c>
      <c r="Y1018" s="11"/>
      <c r="Z1018" s="11"/>
      <c r="AA1018" s="11" t="s">
        <v>450</v>
      </c>
      <c r="AB1018" s="11" t="s">
        <v>511</v>
      </c>
      <c r="AC1018" s="11" t="s">
        <v>732</v>
      </c>
      <c r="AD1018" s="11" t="n">
        <v>10</v>
      </c>
      <c r="AE1018" s="11" t="n">
        <v>3</v>
      </c>
      <c r="AF1018" s="11" t="s">
        <v>2999</v>
      </c>
    </row>
    <row r="1019" customFormat="false" ht="12.75" hidden="false" customHeight="false" outlineLevel="0" collapsed="false">
      <c r="A1019" s="18" t="s">
        <v>9209</v>
      </c>
      <c r="B1019" s="18" t="s">
        <v>9210</v>
      </c>
      <c r="C1019" s="19" t="n">
        <v>310500011304</v>
      </c>
      <c r="D1019" s="18" t="s">
        <v>8359</v>
      </c>
      <c r="E1019" s="18" t="s">
        <v>250</v>
      </c>
      <c r="F1019" s="18" t="s">
        <v>9211</v>
      </c>
      <c r="G1019" s="18" t="s">
        <v>9212</v>
      </c>
      <c r="H1019" s="18" t="s">
        <v>9213</v>
      </c>
      <c r="I1019" s="18" t="s">
        <v>8363</v>
      </c>
      <c r="J1019" s="18" t="s">
        <v>41</v>
      </c>
      <c r="K1019" s="18" t="n">
        <v>10030</v>
      </c>
      <c r="L1019" s="18" t="s">
        <v>9214</v>
      </c>
      <c r="M1019" s="18" t="s">
        <v>9215</v>
      </c>
      <c r="N1019" s="18" t="s">
        <v>3336</v>
      </c>
      <c r="O1019" s="18" t="s">
        <v>3337</v>
      </c>
      <c r="P1019" s="18" t="s">
        <v>450</v>
      </c>
      <c r="Q1019" s="18"/>
      <c r="R1019" s="18" t="s">
        <v>9216</v>
      </c>
      <c r="S1019" s="18"/>
      <c r="T1019" s="18" t="s">
        <v>9217</v>
      </c>
      <c r="U1019" s="18"/>
      <c r="V1019" s="18" t="s">
        <v>9146</v>
      </c>
      <c r="W1019" s="18" t="s">
        <v>9147</v>
      </c>
      <c r="X1019" s="18" t="n">
        <v>5</v>
      </c>
      <c r="Y1019" s="18"/>
      <c r="Z1019" s="18"/>
      <c r="AA1019" s="18" t="s">
        <v>450</v>
      </c>
      <c r="AB1019" s="18" t="s">
        <v>511</v>
      </c>
      <c r="AC1019" s="18" t="s">
        <v>699</v>
      </c>
      <c r="AD1019" s="18" t="n">
        <v>2</v>
      </c>
      <c r="AE1019" s="18" t="n">
        <v>5</v>
      </c>
      <c r="AF1019" s="18" t="s">
        <v>2999</v>
      </c>
    </row>
    <row r="1020" customFormat="false" ht="12.75" hidden="false" customHeight="false" outlineLevel="0" collapsed="false">
      <c r="A1020" s="11" t="s">
        <v>9218</v>
      </c>
      <c r="B1020" s="11" t="s">
        <v>9219</v>
      </c>
      <c r="C1020" s="17" t="n">
        <v>310300010333</v>
      </c>
      <c r="D1020" s="11" t="s">
        <v>8359</v>
      </c>
      <c r="E1020" s="11" t="s">
        <v>228</v>
      </c>
      <c r="F1020" s="11" t="s">
        <v>9220</v>
      </c>
      <c r="G1020" s="11" t="s">
        <v>9221</v>
      </c>
      <c r="H1020" s="11" t="s">
        <v>9222</v>
      </c>
      <c r="I1020" s="11" t="s">
        <v>8363</v>
      </c>
      <c r="J1020" s="11" t="s">
        <v>41</v>
      </c>
      <c r="K1020" s="11" t="n">
        <v>10025</v>
      </c>
      <c r="L1020" s="11" t="s">
        <v>9223</v>
      </c>
      <c r="M1020" s="11" t="s">
        <v>9224</v>
      </c>
      <c r="N1020" s="11" t="s">
        <v>3336</v>
      </c>
      <c r="O1020" s="11" t="s">
        <v>3337</v>
      </c>
      <c r="P1020" s="11" t="s">
        <v>450</v>
      </c>
      <c r="Q1020" s="11"/>
      <c r="R1020" s="11" t="s">
        <v>9225</v>
      </c>
      <c r="S1020" s="11" t="n">
        <v>3475635151</v>
      </c>
      <c r="T1020" s="11"/>
      <c r="U1020" s="11" t="s">
        <v>9159</v>
      </c>
      <c r="V1020" s="11" t="s">
        <v>9100</v>
      </c>
      <c r="W1020" s="11" t="s">
        <v>9101</v>
      </c>
      <c r="X1020" s="11" t="n">
        <v>3</v>
      </c>
      <c r="Y1020" s="11" t="s">
        <v>9160</v>
      </c>
      <c r="Z1020" s="11" t="s">
        <v>9226</v>
      </c>
      <c r="AA1020" s="11" t="s">
        <v>450</v>
      </c>
      <c r="AB1020" s="11" t="s">
        <v>511</v>
      </c>
      <c r="AC1020" s="11" t="s">
        <v>1853</v>
      </c>
      <c r="AD1020" s="11" t="n">
        <v>8</v>
      </c>
      <c r="AE1020" s="11" t="n">
        <v>3</v>
      </c>
      <c r="AF1020" s="11" t="s">
        <v>2999</v>
      </c>
    </row>
    <row r="1021" customFormat="false" ht="12.75" hidden="false" customHeight="false" outlineLevel="0" collapsed="false">
      <c r="A1021" s="18" t="s">
        <v>9227</v>
      </c>
      <c r="B1021" s="18" t="s">
        <v>9228</v>
      </c>
      <c r="C1021" s="19" t="n">
        <v>310300010334</v>
      </c>
      <c r="D1021" s="18" t="s">
        <v>8359</v>
      </c>
      <c r="E1021" s="18" t="s">
        <v>228</v>
      </c>
      <c r="F1021" s="18" t="s">
        <v>9229</v>
      </c>
      <c r="G1021" s="18" t="s">
        <v>9230</v>
      </c>
      <c r="H1021" s="18" t="s">
        <v>9231</v>
      </c>
      <c r="I1021" s="18" t="s">
        <v>8363</v>
      </c>
      <c r="J1021" s="18" t="s">
        <v>41</v>
      </c>
      <c r="K1021" s="18" t="n">
        <v>10024</v>
      </c>
      <c r="L1021" s="18" t="s">
        <v>9232</v>
      </c>
      <c r="M1021" s="18" t="s">
        <v>9233</v>
      </c>
      <c r="N1021" s="18" t="s">
        <v>3336</v>
      </c>
      <c r="O1021" s="18" t="s">
        <v>3337</v>
      </c>
      <c r="P1021" s="18" t="s">
        <v>450</v>
      </c>
      <c r="Q1021" s="18"/>
      <c r="R1021" s="18"/>
      <c r="S1021" s="18"/>
      <c r="T1021" s="18"/>
      <c r="U1021" s="18" t="s">
        <v>9159</v>
      </c>
      <c r="V1021" s="18" t="s">
        <v>9100</v>
      </c>
      <c r="W1021" s="18" t="s">
        <v>9101</v>
      </c>
      <c r="X1021" s="18" t="n">
        <v>3</v>
      </c>
      <c r="Y1021" s="18" t="s">
        <v>9160</v>
      </c>
      <c r="Z1021" s="18" t="s">
        <v>9234</v>
      </c>
      <c r="AA1021" s="18" t="s">
        <v>450</v>
      </c>
      <c r="AB1021" s="18" t="s">
        <v>511</v>
      </c>
      <c r="AC1021" s="18" t="s">
        <v>3135</v>
      </c>
      <c r="AD1021" s="18" t="n">
        <v>1</v>
      </c>
      <c r="AE1021" s="18" t="n">
        <v>3</v>
      </c>
      <c r="AF1021" s="18" t="s">
        <v>2999</v>
      </c>
    </row>
    <row r="1022" customFormat="false" ht="12.75" hidden="false" customHeight="false" outlineLevel="0" collapsed="false">
      <c r="A1022" s="11" t="s">
        <v>9235</v>
      </c>
      <c r="B1022" s="11" t="s">
        <v>9236</v>
      </c>
      <c r="C1022" s="17" t="n">
        <v>310600010321</v>
      </c>
      <c r="D1022" s="11" t="s">
        <v>8359</v>
      </c>
      <c r="E1022" s="11" t="s">
        <v>295</v>
      </c>
      <c r="F1022" s="11" t="s">
        <v>9237</v>
      </c>
      <c r="G1022" s="11" t="s">
        <v>9238</v>
      </c>
      <c r="H1022" s="11" t="s">
        <v>9181</v>
      </c>
      <c r="I1022" s="11" t="s">
        <v>8363</v>
      </c>
      <c r="J1022" s="11" t="s">
        <v>41</v>
      </c>
      <c r="K1022" s="11" t="n">
        <v>10032</v>
      </c>
      <c r="L1022" s="11" t="s">
        <v>9239</v>
      </c>
      <c r="M1022" s="11"/>
      <c r="N1022" s="11" t="s">
        <v>3336</v>
      </c>
      <c r="O1022" s="11" t="s">
        <v>3337</v>
      </c>
      <c r="P1022" s="11" t="s">
        <v>9110</v>
      </c>
      <c r="Q1022" s="11" t="s">
        <v>9111</v>
      </c>
      <c r="R1022" s="11" t="s">
        <v>9240</v>
      </c>
      <c r="S1022" s="11"/>
      <c r="T1022" s="11" t="s">
        <v>9241</v>
      </c>
      <c r="U1022" s="11" t="s">
        <v>9124</v>
      </c>
      <c r="V1022" s="11" t="s">
        <v>9111</v>
      </c>
      <c r="W1022" s="11" t="s">
        <v>9113</v>
      </c>
      <c r="X1022" s="11" t="n">
        <v>6</v>
      </c>
      <c r="Y1022" s="11" t="s">
        <v>9125</v>
      </c>
      <c r="Z1022" s="11"/>
      <c r="AA1022" s="11" t="s">
        <v>9115</v>
      </c>
      <c r="AB1022" s="11" t="s">
        <v>246</v>
      </c>
      <c r="AC1022" s="11"/>
      <c r="AD1022" s="11"/>
      <c r="AE1022" s="11" t="n">
        <v>6</v>
      </c>
      <c r="AF1022" s="11" t="s">
        <v>2999</v>
      </c>
    </row>
    <row r="1023" customFormat="false" ht="12.75" hidden="false" customHeight="false" outlineLevel="0" collapsed="false">
      <c r="A1023" s="18" t="s">
        <v>9242</v>
      </c>
      <c r="B1023" s="18" t="s">
        <v>9243</v>
      </c>
      <c r="C1023" s="19" t="n">
        <v>310600010322</v>
      </c>
      <c r="D1023" s="18" t="s">
        <v>8359</v>
      </c>
      <c r="E1023" s="18" t="s">
        <v>295</v>
      </c>
      <c r="F1023" s="18" t="s">
        <v>9244</v>
      </c>
      <c r="G1023" s="18" t="s">
        <v>9245</v>
      </c>
      <c r="H1023" s="18" t="s">
        <v>9246</v>
      </c>
      <c r="I1023" s="18" t="s">
        <v>8363</v>
      </c>
      <c r="J1023" s="18" t="s">
        <v>41</v>
      </c>
      <c r="K1023" s="18" t="n">
        <v>10040</v>
      </c>
      <c r="L1023" s="18" t="s">
        <v>9247</v>
      </c>
      <c r="M1023" s="18" t="s">
        <v>9248</v>
      </c>
      <c r="N1023" s="18" t="s">
        <v>3336</v>
      </c>
      <c r="O1023" s="18" t="s">
        <v>3337</v>
      </c>
      <c r="P1023" s="18" t="s">
        <v>9249</v>
      </c>
      <c r="Q1023" s="18" t="s">
        <v>9250</v>
      </c>
      <c r="R1023" s="18" t="s">
        <v>2891</v>
      </c>
      <c r="S1023" s="18"/>
      <c r="T1023" s="18"/>
      <c r="U1023" s="18" t="s">
        <v>9124</v>
      </c>
      <c r="V1023" s="18" t="s">
        <v>9111</v>
      </c>
      <c r="W1023" s="18" t="s">
        <v>9113</v>
      </c>
      <c r="X1023" s="18" t="n">
        <v>6</v>
      </c>
      <c r="Y1023" s="18" t="s">
        <v>9125</v>
      </c>
      <c r="Z1023" s="18" t="s">
        <v>9251</v>
      </c>
      <c r="AA1023" s="18" t="s">
        <v>9252</v>
      </c>
      <c r="AB1023" s="18" t="s">
        <v>246</v>
      </c>
      <c r="AC1023" s="18"/>
      <c r="AD1023" s="18"/>
      <c r="AE1023" s="18" t="n">
        <v>6</v>
      </c>
      <c r="AF1023" s="18" t="s">
        <v>2999</v>
      </c>
    </row>
    <row r="1024" customFormat="false" ht="22.5" hidden="false" customHeight="false" outlineLevel="0" collapsed="false">
      <c r="A1024" s="11" t="s">
        <v>9253</v>
      </c>
      <c r="B1024" s="11" t="s">
        <v>9254</v>
      </c>
      <c r="C1024" s="17" t="n">
        <v>310600010326</v>
      </c>
      <c r="D1024" s="11" t="s">
        <v>8359</v>
      </c>
      <c r="E1024" s="11" t="s">
        <v>295</v>
      </c>
      <c r="F1024" s="11" t="s">
        <v>9255</v>
      </c>
      <c r="G1024" s="11" t="s">
        <v>9256</v>
      </c>
      <c r="H1024" s="11" t="s">
        <v>9257</v>
      </c>
      <c r="I1024" s="11" t="s">
        <v>8363</v>
      </c>
      <c r="J1024" s="11" t="s">
        <v>41</v>
      </c>
      <c r="K1024" s="11" t="n">
        <v>10032</v>
      </c>
      <c r="L1024" s="11" t="s">
        <v>9258</v>
      </c>
      <c r="M1024" s="11" t="s">
        <v>9259</v>
      </c>
      <c r="N1024" s="11" t="s">
        <v>3336</v>
      </c>
      <c r="O1024" s="11" t="s">
        <v>3337</v>
      </c>
      <c r="P1024" s="11" t="s">
        <v>9110</v>
      </c>
      <c r="Q1024" s="11" t="s">
        <v>9111</v>
      </c>
      <c r="R1024" s="11" t="s">
        <v>9260</v>
      </c>
      <c r="S1024" s="11"/>
      <c r="T1024" s="11"/>
      <c r="U1024" s="11" t="s">
        <v>9124</v>
      </c>
      <c r="V1024" s="11" t="s">
        <v>9111</v>
      </c>
      <c r="W1024" s="11" t="s">
        <v>9113</v>
      </c>
      <c r="X1024" s="11" t="n">
        <v>6</v>
      </c>
      <c r="Y1024" s="11" t="s">
        <v>9125</v>
      </c>
      <c r="Z1024" s="11" t="s">
        <v>9261</v>
      </c>
      <c r="AA1024" s="11" t="s">
        <v>9115</v>
      </c>
      <c r="AB1024" s="11" t="s">
        <v>246</v>
      </c>
      <c r="AC1024" s="11"/>
      <c r="AD1024" s="11"/>
      <c r="AE1024" s="11" t="n">
        <v>6</v>
      </c>
      <c r="AF1024" s="11" t="s">
        <v>2999</v>
      </c>
    </row>
    <row r="1025" customFormat="false" ht="22.5" hidden="false" customHeight="false" outlineLevel="0" collapsed="false">
      <c r="A1025" s="11" t="s">
        <v>9262</v>
      </c>
      <c r="B1025" s="11" t="s">
        <v>9263</v>
      </c>
      <c r="C1025" s="17" t="n">
        <v>310600011346</v>
      </c>
      <c r="D1025" s="11" t="s">
        <v>8359</v>
      </c>
      <c r="E1025" s="11" t="s">
        <v>497</v>
      </c>
      <c r="F1025" s="11" t="s">
        <v>9264</v>
      </c>
      <c r="G1025" s="11" t="s">
        <v>9265</v>
      </c>
      <c r="H1025" s="11" t="s">
        <v>9266</v>
      </c>
      <c r="I1025" s="11" t="s">
        <v>8363</v>
      </c>
      <c r="J1025" s="11" t="s">
        <v>41</v>
      </c>
      <c r="K1025" s="11" t="n">
        <v>10033</v>
      </c>
      <c r="L1025" s="11" t="s">
        <v>9267</v>
      </c>
      <c r="M1025" s="11" t="s">
        <v>9268</v>
      </c>
      <c r="N1025" s="11" t="s">
        <v>3336</v>
      </c>
      <c r="O1025" s="11" t="s">
        <v>3337</v>
      </c>
      <c r="P1025" s="11" t="s">
        <v>450</v>
      </c>
      <c r="Q1025" s="11"/>
      <c r="R1025" s="11"/>
      <c r="S1025" s="11"/>
      <c r="T1025" s="11"/>
      <c r="U1025" s="11" t="s">
        <v>9124</v>
      </c>
      <c r="V1025" s="11" t="s">
        <v>9111</v>
      </c>
      <c r="W1025" s="11" t="s">
        <v>9113</v>
      </c>
      <c r="X1025" s="11" t="n">
        <v>6</v>
      </c>
      <c r="Y1025" s="11" t="s">
        <v>9125</v>
      </c>
      <c r="Z1025" s="11" t="s">
        <v>9269</v>
      </c>
      <c r="AA1025" s="11" t="s">
        <v>450</v>
      </c>
      <c r="AB1025" s="11" t="s">
        <v>511</v>
      </c>
      <c r="AC1025" s="11" t="s">
        <v>725</v>
      </c>
      <c r="AD1025" s="11" t="n">
        <v>5</v>
      </c>
      <c r="AE1025" s="11" t="n">
        <v>6</v>
      </c>
      <c r="AF1025" s="11" t="s">
        <v>2999</v>
      </c>
    </row>
    <row r="1026" customFormat="false" ht="22.5" hidden="false" customHeight="false" outlineLevel="0" collapsed="false">
      <c r="A1026" s="11" t="s">
        <v>9270</v>
      </c>
      <c r="B1026" s="11" t="s">
        <v>9271</v>
      </c>
      <c r="C1026" s="17" t="n">
        <v>310600011462</v>
      </c>
      <c r="D1026" s="11" t="s">
        <v>8359</v>
      </c>
      <c r="E1026" s="11" t="s">
        <v>250</v>
      </c>
      <c r="F1026" s="11" t="s">
        <v>9272</v>
      </c>
      <c r="G1026" s="11" t="s">
        <v>9273</v>
      </c>
      <c r="H1026" s="11" t="s">
        <v>9274</v>
      </c>
      <c r="I1026" s="11" t="s">
        <v>8363</v>
      </c>
      <c r="J1026" s="11" t="s">
        <v>41</v>
      </c>
      <c r="K1026" s="11" t="n">
        <v>10040</v>
      </c>
      <c r="L1026" s="11" t="s">
        <v>9275</v>
      </c>
      <c r="M1026" s="11" t="s">
        <v>9276</v>
      </c>
      <c r="N1026" s="11" t="s">
        <v>3336</v>
      </c>
      <c r="O1026" s="11" t="s">
        <v>3337</v>
      </c>
      <c r="P1026" s="11" t="s">
        <v>9110</v>
      </c>
      <c r="Q1026" s="11" t="s">
        <v>9111</v>
      </c>
      <c r="R1026" s="11" t="s">
        <v>9277</v>
      </c>
      <c r="S1026" s="11" t="n">
        <v>3475635176</v>
      </c>
      <c r="T1026" s="11"/>
      <c r="U1026" s="11"/>
      <c r="V1026" s="11" t="s">
        <v>9111</v>
      </c>
      <c r="W1026" s="11" t="s">
        <v>9113</v>
      </c>
      <c r="X1026" s="11" t="n">
        <v>6</v>
      </c>
      <c r="Y1026" s="11"/>
      <c r="Z1026" s="11" t="s">
        <v>9278</v>
      </c>
      <c r="AA1026" s="11" t="s">
        <v>9115</v>
      </c>
      <c r="AB1026" s="11" t="s">
        <v>511</v>
      </c>
      <c r="AC1026" s="11" t="s">
        <v>1843</v>
      </c>
      <c r="AD1026" s="11" t="n">
        <v>12</v>
      </c>
      <c r="AE1026" s="11" t="n">
        <v>6</v>
      </c>
      <c r="AF1026" s="11" t="s">
        <v>2999</v>
      </c>
    </row>
    <row r="1027" customFormat="false" ht="22.5" hidden="false" customHeight="false" outlineLevel="0" collapsed="false">
      <c r="A1027" s="18" t="s">
        <v>9279</v>
      </c>
      <c r="B1027" s="18" t="s">
        <v>9280</v>
      </c>
      <c r="C1027" s="19" t="n">
        <v>310600011463</v>
      </c>
      <c r="D1027" s="18" t="s">
        <v>8359</v>
      </c>
      <c r="E1027" s="18" t="s">
        <v>250</v>
      </c>
      <c r="F1027" s="18" t="s">
        <v>9281</v>
      </c>
      <c r="G1027" s="18" t="s">
        <v>9282</v>
      </c>
      <c r="H1027" s="18" t="s">
        <v>9274</v>
      </c>
      <c r="I1027" s="18" t="s">
        <v>8363</v>
      </c>
      <c r="J1027" s="18" t="s">
        <v>41</v>
      </c>
      <c r="K1027" s="18" t="n">
        <v>10040</v>
      </c>
      <c r="L1027" s="18" t="s">
        <v>9275</v>
      </c>
      <c r="M1027" s="18" t="s">
        <v>9283</v>
      </c>
      <c r="N1027" s="18" t="s">
        <v>3336</v>
      </c>
      <c r="O1027" s="18" t="s">
        <v>3337</v>
      </c>
      <c r="P1027" s="18" t="s">
        <v>9110</v>
      </c>
      <c r="Q1027" s="18" t="s">
        <v>9111</v>
      </c>
      <c r="R1027" s="18" t="s">
        <v>9284</v>
      </c>
      <c r="S1027" s="18" t="n">
        <v>3475635178</v>
      </c>
      <c r="T1027" s="18"/>
      <c r="U1027" s="18"/>
      <c r="V1027" s="18" t="s">
        <v>9111</v>
      </c>
      <c r="W1027" s="18" t="s">
        <v>9113</v>
      </c>
      <c r="X1027" s="18" t="n">
        <v>6</v>
      </c>
      <c r="Y1027" s="18"/>
      <c r="Z1027" s="18" t="s">
        <v>9285</v>
      </c>
      <c r="AA1027" s="18" t="s">
        <v>9115</v>
      </c>
      <c r="AB1027" s="18" t="s">
        <v>511</v>
      </c>
      <c r="AC1027" s="18" t="s">
        <v>1843</v>
      </c>
      <c r="AD1027" s="18" t="n">
        <v>12</v>
      </c>
      <c r="AE1027" s="18" t="n">
        <v>6</v>
      </c>
      <c r="AF1027" s="18" t="s">
        <v>2999</v>
      </c>
    </row>
    <row r="1028" customFormat="false" ht="12.75" hidden="false" customHeight="false" outlineLevel="0" collapsed="false">
      <c r="A1028" s="11" t="s">
        <v>9286</v>
      </c>
      <c r="B1028" s="11" t="s">
        <v>9287</v>
      </c>
      <c r="C1028" s="17" t="n">
        <v>310600011467</v>
      </c>
      <c r="D1028" s="11" t="s">
        <v>8359</v>
      </c>
      <c r="E1028" s="11" t="s">
        <v>250</v>
      </c>
      <c r="F1028" s="11" t="s">
        <v>9288</v>
      </c>
      <c r="G1028" s="11" t="s">
        <v>9289</v>
      </c>
      <c r="H1028" s="11" t="s">
        <v>9274</v>
      </c>
      <c r="I1028" s="11" t="s">
        <v>8363</v>
      </c>
      <c r="J1028" s="11" t="s">
        <v>41</v>
      </c>
      <c r="K1028" s="11" t="n">
        <v>10040</v>
      </c>
      <c r="L1028" s="11" t="s">
        <v>9290</v>
      </c>
      <c r="M1028" s="11" t="s">
        <v>9291</v>
      </c>
      <c r="N1028" s="11" t="s">
        <v>3336</v>
      </c>
      <c r="O1028" s="11" t="s">
        <v>3337</v>
      </c>
      <c r="P1028" s="11" t="s">
        <v>9110</v>
      </c>
      <c r="Q1028" s="11" t="s">
        <v>9111</v>
      </c>
      <c r="R1028" s="11" t="s">
        <v>9292</v>
      </c>
      <c r="S1028" s="11" t="n">
        <v>3475635182</v>
      </c>
      <c r="T1028" s="11"/>
      <c r="U1028" s="11"/>
      <c r="V1028" s="11" t="s">
        <v>9111</v>
      </c>
      <c r="W1028" s="11" t="s">
        <v>9113</v>
      </c>
      <c r="X1028" s="11" t="n">
        <v>6</v>
      </c>
      <c r="Y1028" s="11"/>
      <c r="Z1028" s="11" t="s">
        <v>9293</v>
      </c>
      <c r="AA1028" s="11" t="s">
        <v>9115</v>
      </c>
      <c r="AB1028" s="11" t="s">
        <v>511</v>
      </c>
      <c r="AC1028" s="11" t="s">
        <v>1843</v>
      </c>
      <c r="AD1028" s="11" t="n">
        <v>12</v>
      </c>
      <c r="AE1028" s="11" t="n">
        <v>6</v>
      </c>
      <c r="AF1028" s="11" t="s">
        <v>2999</v>
      </c>
    </row>
    <row r="1029" customFormat="false" ht="22.5" hidden="false" customHeight="false" outlineLevel="0" collapsed="false">
      <c r="A1029" s="18" t="s">
        <v>9294</v>
      </c>
      <c r="B1029" s="18" t="s">
        <v>9295</v>
      </c>
      <c r="C1029" s="19" t="n">
        <v>310600011468</v>
      </c>
      <c r="D1029" s="18" t="s">
        <v>8359</v>
      </c>
      <c r="E1029" s="18" t="s">
        <v>250</v>
      </c>
      <c r="F1029" s="18" t="s">
        <v>9296</v>
      </c>
      <c r="G1029" s="18" t="s">
        <v>9297</v>
      </c>
      <c r="H1029" s="18" t="s">
        <v>9274</v>
      </c>
      <c r="I1029" s="18" t="s">
        <v>8363</v>
      </c>
      <c r="J1029" s="18" t="s">
        <v>41</v>
      </c>
      <c r="K1029" s="18" t="n">
        <v>10040</v>
      </c>
      <c r="L1029" s="18" t="s">
        <v>9275</v>
      </c>
      <c r="M1029" s="18" t="s">
        <v>9298</v>
      </c>
      <c r="N1029" s="18" t="s">
        <v>3336</v>
      </c>
      <c r="O1029" s="18" t="s">
        <v>3337</v>
      </c>
      <c r="P1029" s="18" t="s">
        <v>9110</v>
      </c>
      <c r="Q1029" s="18" t="s">
        <v>9111</v>
      </c>
      <c r="R1029" s="18" t="s">
        <v>9299</v>
      </c>
      <c r="S1029" s="18" t="n">
        <v>3475635207</v>
      </c>
      <c r="T1029" s="18"/>
      <c r="U1029" s="18"/>
      <c r="V1029" s="18" t="s">
        <v>9111</v>
      </c>
      <c r="W1029" s="18" t="s">
        <v>9113</v>
      </c>
      <c r="X1029" s="18" t="n">
        <v>6</v>
      </c>
      <c r="Y1029" s="18"/>
      <c r="Z1029" s="18" t="s">
        <v>9300</v>
      </c>
      <c r="AA1029" s="18" t="s">
        <v>9115</v>
      </c>
      <c r="AB1029" s="18" t="s">
        <v>511</v>
      </c>
      <c r="AC1029" s="18" t="s">
        <v>1843</v>
      </c>
      <c r="AD1029" s="18" t="n">
        <v>12</v>
      </c>
      <c r="AE1029" s="18" t="n">
        <v>6</v>
      </c>
      <c r="AF1029" s="18" t="s">
        <v>2999</v>
      </c>
    </row>
    <row r="1030" customFormat="false" ht="12.75" hidden="false" customHeight="false" outlineLevel="0" collapsed="false">
      <c r="A1030" s="11" t="s">
        <v>9301</v>
      </c>
      <c r="B1030" s="11" t="s">
        <v>9302</v>
      </c>
      <c r="C1030" s="17" t="n">
        <v>310500011469</v>
      </c>
      <c r="D1030" s="11" t="s">
        <v>8359</v>
      </c>
      <c r="E1030" s="11" t="s">
        <v>454</v>
      </c>
      <c r="F1030" s="11" t="s">
        <v>9303</v>
      </c>
      <c r="G1030" s="11" t="s">
        <v>9304</v>
      </c>
      <c r="H1030" s="11" t="s">
        <v>9305</v>
      </c>
      <c r="I1030" s="11" t="s">
        <v>8363</v>
      </c>
      <c r="J1030" s="11" t="s">
        <v>41</v>
      </c>
      <c r="K1030" s="11" t="n">
        <v>10035</v>
      </c>
      <c r="L1030" s="11" t="s">
        <v>9306</v>
      </c>
      <c r="M1030" s="11" t="s">
        <v>9307</v>
      </c>
      <c r="N1030" s="11" t="s">
        <v>3336</v>
      </c>
      <c r="O1030" s="11" t="s">
        <v>3337</v>
      </c>
      <c r="P1030" s="11" t="s">
        <v>9308</v>
      </c>
      <c r="Q1030" s="11" t="s">
        <v>9309</v>
      </c>
      <c r="R1030" s="11" t="s">
        <v>9310</v>
      </c>
      <c r="S1030" s="11"/>
      <c r="T1030" s="11"/>
      <c r="U1030" s="11" t="s">
        <v>9170</v>
      </c>
      <c r="V1030" s="11" t="s">
        <v>9146</v>
      </c>
      <c r="W1030" s="11" t="s">
        <v>9147</v>
      </c>
      <c r="X1030" s="11" t="n">
        <v>5</v>
      </c>
      <c r="Y1030" s="11" t="s">
        <v>9171</v>
      </c>
      <c r="Z1030" s="11" t="s">
        <v>9311</v>
      </c>
      <c r="AA1030" s="11" t="s">
        <v>9312</v>
      </c>
      <c r="AB1030" s="11" t="s">
        <v>511</v>
      </c>
      <c r="AC1030" s="11" t="s">
        <v>1843</v>
      </c>
      <c r="AD1030" s="11" t="n">
        <v>12</v>
      </c>
      <c r="AE1030" s="11" t="n">
        <v>5</v>
      </c>
      <c r="AF1030" s="11" t="s">
        <v>2999</v>
      </c>
    </row>
    <row r="1031" customFormat="false" ht="12.75" hidden="false" customHeight="false" outlineLevel="0" collapsed="false">
      <c r="A1031" s="18" t="s">
        <v>9313</v>
      </c>
      <c r="B1031" s="18" t="s">
        <v>9314</v>
      </c>
      <c r="C1031" s="19" t="n">
        <v>310300011470</v>
      </c>
      <c r="D1031" s="18" t="s">
        <v>8359</v>
      </c>
      <c r="E1031" s="18" t="s">
        <v>250</v>
      </c>
      <c r="F1031" s="18" t="s">
        <v>9315</v>
      </c>
      <c r="G1031" s="18" t="s">
        <v>9316</v>
      </c>
      <c r="H1031" s="18" t="s">
        <v>9317</v>
      </c>
      <c r="I1031" s="18" t="s">
        <v>8363</v>
      </c>
      <c r="J1031" s="18" t="s">
        <v>41</v>
      </c>
      <c r="K1031" s="18" t="n">
        <v>10024</v>
      </c>
      <c r="L1031" s="18" t="s">
        <v>9318</v>
      </c>
      <c r="M1031" s="18" t="s">
        <v>9319</v>
      </c>
      <c r="N1031" s="18" t="s">
        <v>3336</v>
      </c>
      <c r="O1031" s="18" t="s">
        <v>3337</v>
      </c>
      <c r="P1031" s="18" t="s">
        <v>9308</v>
      </c>
      <c r="Q1031" s="18" t="s">
        <v>9309</v>
      </c>
      <c r="R1031" s="18" t="s">
        <v>9320</v>
      </c>
      <c r="S1031" s="18" t="n">
        <v>3475635249</v>
      </c>
      <c r="T1031" s="18"/>
      <c r="U1031" s="18"/>
      <c r="V1031" s="18" t="s">
        <v>9100</v>
      </c>
      <c r="W1031" s="18" t="s">
        <v>9101</v>
      </c>
      <c r="X1031" s="18" t="n">
        <v>3</v>
      </c>
      <c r="Y1031" s="18"/>
      <c r="Z1031" s="18" t="s">
        <v>9321</v>
      </c>
      <c r="AA1031" s="18" t="s">
        <v>9312</v>
      </c>
      <c r="AB1031" s="18" t="s">
        <v>511</v>
      </c>
      <c r="AC1031" s="18" t="s">
        <v>1439</v>
      </c>
      <c r="AD1031" s="18" t="n">
        <v>6</v>
      </c>
      <c r="AE1031" s="18" t="n">
        <v>3</v>
      </c>
      <c r="AF1031" s="18" t="s">
        <v>2999</v>
      </c>
    </row>
    <row r="1032" customFormat="false" ht="12.75" hidden="false" customHeight="false" outlineLevel="0" collapsed="false">
      <c r="A1032" s="11" t="s">
        <v>9322</v>
      </c>
      <c r="B1032" s="11" t="s">
        <v>9323</v>
      </c>
      <c r="C1032" s="17" t="n">
        <v>310500010194</v>
      </c>
      <c r="D1032" s="11" t="s">
        <v>8359</v>
      </c>
      <c r="E1032" s="11" t="s">
        <v>279</v>
      </c>
      <c r="F1032" s="11" t="s">
        <v>9324</v>
      </c>
      <c r="G1032" s="11" t="s">
        <v>9325</v>
      </c>
      <c r="H1032" s="11" t="s">
        <v>8460</v>
      </c>
      <c r="I1032" s="11" t="s">
        <v>8363</v>
      </c>
      <c r="J1032" s="11" t="s">
        <v>41</v>
      </c>
      <c r="K1032" s="11" t="n">
        <v>10030</v>
      </c>
      <c r="L1032" s="11" t="s">
        <v>9326</v>
      </c>
      <c r="M1032" s="11" t="s">
        <v>9327</v>
      </c>
      <c r="N1032" s="11" t="s">
        <v>3336</v>
      </c>
      <c r="O1032" s="11" t="s">
        <v>3337</v>
      </c>
      <c r="P1032" s="11" t="s">
        <v>9328</v>
      </c>
      <c r="Q1032" s="11" t="s">
        <v>9146</v>
      </c>
      <c r="R1032" s="11" t="s">
        <v>9329</v>
      </c>
      <c r="S1032" s="11" t="n">
        <v>3475635255</v>
      </c>
      <c r="T1032" s="11"/>
      <c r="U1032" s="11" t="s">
        <v>9170</v>
      </c>
      <c r="V1032" s="11" t="s">
        <v>9146</v>
      </c>
      <c r="W1032" s="11" t="s">
        <v>9147</v>
      </c>
      <c r="X1032" s="11" t="n">
        <v>5</v>
      </c>
      <c r="Y1032" s="11" t="s">
        <v>9171</v>
      </c>
      <c r="Z1032" s="11" t="s">
        <v>9330</v>
      </c>
      <c r="AA1032" s="11" t="s">
        <v>9331</v>
      </c>
      <c r="AB1032" s="11" t="s">
        <v>511</v>
      </c>
      <c r="AC1032" s="11" t="s">
        <v>896</v>
      </c>
      <c r="AD1032" s="11" t="n">
        <v>7</v>
      </c>
      <c r="AE1032" s="11" t="n">
        <v>5</v>
      </c>
      <c r="AF1032" s="11" t="s">
        <v>2999</v>
      </c>
    </row>
    <row r="1033" customFormat="false" ht="12.75" hidden="false" customHeight="false" outlineLevel="0" collapsed="false">
      <c r="A1033" s="11" t="s">
        <v>9332</v>
      </c>
      <c r="B1033" s="11" t="s">
        <v>9333</v>
      </c>
      <c r="C1033" s="17" t="n">
        <v>310600010187</v>
      </c>
      <c r="D1033" s="11" t="s">
        <v>8359</v>
      </c>
      <c r="E1033" s="11" t="s">
        <v>279</v>
      </c>
      <c r="F1033" s="11" t="s">
        <v>9334</v>
      </c>
      <c r="G1033" s="11" t="s">
        <v>9335</v>
      </c>
      <c r="H1033" s="11" t="s">
        <v>9336</v>
      </c>
      <c r="I1033" s="11" t="s">
        <v>8363</v>
      </c>
      <c r="J1033" s="11" t="s">
        <v>41</v>
      </c>
      <c r="K1033" s="11" t="n">
        <v>10040</v>
      </c>
      <c r="L1033" s="11" t="s">
        <v>9337</v>
      </c>
      <c r="M1033" s="11" t="s">
        <v>9338</v>
      </c>
      <c r="N1033" s="11" t="s">
        <v>3336</v>
      </c>
      <c r="O1033" s="11" t="s">
        <v>3337</v>
      </c>
      <c r="P1033" s="11" t="s">
        <v>9339</v>
      </c>
      <c r="Q1033" s="11" t="s">
        <v>9340</v>
      </c>
      <c r="R1033" s="11"/>
      <c r="S1033" s="11"/>
      <c r="T1033" s="11"/>
      <c r="U1033" s="11" t="s">
        <v>9124</v>
      </c>
      <c r="V1033" s="11" t="s">
        <v>9111</v>
      </c>
      <c r="W1033" s="11" t="s">
        <v>9113</v>
      </c>
      <c r="X1033" s="11" t="n">
        <v>6</v>
      </c>
      <c r="Y1033" s="11" t="s">
        <v>9125</v>
      </c>
      <c r="Z1033" s="11" t="s">
        <v>9341</v>
      </c>
      <c r="AA1033" s="11" t="s">
        <v>9342</v>
      </c>
      <c r="AB1033" s="11" t="s">
        <v>246</v>
      </c>
      <c r="AC1033" s="11"/>
      <c r="AD1033" s="11"/>
      <c r="AE1033" s="11" t="n">
        <v>6</v>
      </c>
      <c r="AF1033" s="11" t="s">
        <v>2999</v>
      </c>
    </row>
    <row r="1034" customFormat="false" ht="12.75" hidden="false" customHeight="false" outlineLevel="0" collapsed="false">
      <c r="A1034" s="18" t="s">
        <v>9343</v>
      </c>
      <c r="B1034" s="18" t="s">
        <v>9344</v>
      </c>
      <c r="C1034" s="19" t="n">
        <v>310500010172</v>
      </c>
      <c r="D1034" s="18" t="s">
        <v>8359</v>
      </c>
      <c r="E1034" s="18" t="s">
        <v>295</v>
      </c>
      <c r="F1034" s="18" t="s">
        <v>9345</v>
      </c>
      <c r="G1034" s="18" t="s">
        <v>9346</v>
      </c>
      <c r="H1034" s="18" t="s">
        <v>9347</v>
      </c>
      <c r="I1034" s="18" t="s">
        <v>8363</v>
      </c>
      <c r="J1034" s="18" t="s">
        <v>41</v>
      </c>
      <c r="K1034" s="18" t="n">
        <v>10027</v>
      </c>
      <c r="L1034" s="18" t="s">
        <v>9348</v>
      </c>
      <c r="M1034" s="18" t="s">
        <v>9349</v>
      </c>
      <c r="N1034" s="18" t="s">
        <v>3336</v>
      </c>
      <c r="O1034" s="18" t="s">
        <v>3337</v>
      </c>
      <c r="P1034" s="18" t="s">
        <v>9308</v>
      </c>
      <c r="Q1034" s="18" t="s">
        <v>9309</v>
      </c>
      <c r="R1034" s="18" t="s">
        <v>9350</v>
      </c>
      <c r="S1034" s="18" t="n">
        <v>3475635179</v>
      </c>
      <c r="T1034" s="18" t="s">
        <v>9351</v>
      </c>
      <c r="U1034" s="18" t="s">
        <v>9170</v>
      </c>
      <c r="V1034" s="18" t="s">
        <v>9146</v>
      </c>
      <c r="W1034" s="18" t="s">
        <v>9147</v>
      </c>
      <c r="X1034" s="18" t="n">
        <v>5</v>
      </c>
      <c r="Y1034" s="18" t="s">
        <v>9171</v>
      </c>
      <c r="Z1034" s="18" t="s">
        <v>9352</v>
      </c>
      <c r="AA1034" s="18" t="s">
        <v>9312</v>
      </c>
      <c r="AB1034" s="18" t="s">
        <v>246</v>
      </c>
      <c r="AC1034" s="18"/>
      <c r="AD1034" s="18"/>
      <c r="AE1034" s="18" t="n">
        <v>5</v>
      </c>
      <c r="AF1034" s="18" t="s">
        <v>2999</v>
      </c>
    </row>
    <row r="1035" customFormat="false" ht="22.5" hidden="false" customHeight="false" outlineLevel="0" collapsed="false">
      <c r="A1035" s="11" t="s">
        <v>9353</v>
      </c>
      <c r="B1035" s="11" t="s">
        <v>9354</v>
      </c>
      <c r="C1035" s="17" t="n">
        <v>310300010166</v>
      </c>
      <c r="D1035" s="11" t="s">
        <v>8359</v>
      </c>
      <c r="E1035" s="11" t="s">
        <v>279</v>
      </c>
      <c r="F1035" s="11" t="s">
        <v>9355</v>
      </c>
      <c r="G1035" s="11" t="s">
        <v>9356</v>
      </c>
      <c r="H1035" s="11" t="s">
        <v>9357</v>
      </c>
      <c r="I1035" s="11" t="s">
        <v>8363</v>
      </c>
      <c r="J1035" s="11" t="s">
        <v>41</v>
      </c>
      <c r="K1035" s="11" t="n">
        <v>10024</v>
      </c>
      <c r="L1035" s="11" t="s">
        <v>9358</v>
      </c>
      <c r="M1035" s="11" t="s">
        <v>9359</v>
      </c>
      <c r="N1035" s="11" t="s">
        <v>3336</v>
      </c>
      <c r="O1035" s="11" t="s">
        <v>3337</v>
      </c>
      <c r="P1035" s="11" t="s">
        <v>9157</v>
      </c>
      <c r="Q1035" s="11" t="s">
        <v>9100</v>
      </c>
      <c r="R1035" s="11" t="s">
        <v>9360</v>
      </c>
      <c r="S1035" s="11" t="n">
        <v>3475635175</v>
      </c>
      <c r="T1035" s="11"/>
      <c r="U1035" s="11" t="s">
        <v>9159</v>
      </c>
      <c r="V1035" s="11" t="s">
        <v>9100</v>
      </c>
      <c r="W1035" s="11" t="s">
        <v>9101</v>
      </c>
      <c r="X1035" s="11" t="n">
        <v>3</v>
      </c>
      <c r="Y1035" s="11" t="s">
        <v>9160</v>
      </c>
      <c r="Z1035" s="11" t="s">
        <v>9361</v>
      </c>
      <c r="AA1035" s="11" t="s">
        <v>9162</v>
      </c>
      <c r="AB1035" s="11" t="s">
        <v>246</v>
      </c>
      <c r="AC1035" s="11"/>
      <c r="AD1035" s="11"/>
      <c r="AE1035" s="11" t="n">
        <v>3</v>
      </c>
      <c r="AF1035" s="11" t="s">
        <v>2999</v>
      </c>
    </row>
    <row r="1036" customFormat="false" ht="12.75" hidden="false" customHeight="false" outlineLevel="0" collapsed="false">
      <c r="A1036" s="18" t="s">
        <v>9362</v>
      </c>
      <c r="B1036" s="18" t="s">
        <v>9363</v>
      </c>
      <c r="C1036" s="19" t="n">
        <v>310300010145</v>
      </c>
      <c r="D1036" s="18" t="s">
        <v>8359</v>
      </c>
      <c r="E1036" s="18" t="s">
        <v>279</v>
      </c>
      <c r="F1036" s="18" t="s">
        <v>9364</v>
      </c>
      <c r="G1036" s="18" t="s">
        <v>9365</v>
      </c>
      <c r="H1036" s="18" t="s">
        <v>9366</v>
      </c>
      <c r="I1036" s="18" t="s">
        <v>8363</v>
      </c>
      <c r="J1036" s="18" t="s">
        <v>41</v>
      </c>
      <c r="K1036" s="18" t="n">
        <v>10025</v>
      </c>
      <c r="L1036" s="18" t="s">
        <v>9367</v>
      </c>
      <c r="M1036" s="18" t="s">
        <v>9368</v>
      </c>
      <c r="N1036" s="18" t="s">
        <v>3336</v>
      </c>
      <c r="O1036" s="18" t="s">
        <v>3337</v>
      </c>
      <c r="P1036" s="18" t="s">
        <v>9157</v>
      </c>
      <c r="Q1036" s="18" t="s">
        <v>9100</v>
      </c>
      <c r="R1036" s="18" t="s">
        <v>9369</v>
      </c>
      <c r="S1036" s="18" t="n">
        <v>3475635299</v>
      </c>
      <c r="T1036" s="18" t="s">
        <v>9370</v>
      </c>
      <c r="U1036" s="18" t="s">
        <v>9159</v>
      </c>
      <c r="V1036" s="18" t="s">
        <v>9100</v>
      </c>
      <c r="W1036" s="18" t="s">
        <v>9101</v>
      </c>
      <c r="X1036" s="18" t="n">
        <v>3</v>
      </c>
      <c r="Y1036" s="18" t="s">
        <v>9160</v>
      </c>
      <c r="Z1036" s="18" t="s">
        <v>9371</v>
      </c>
      <c r="AA1036" s="18" t="s">
        <v>9162</v>
      </c>
      <c r="AB1036" s="18" t="s">
        <v>246</v>
      </c>
      <c r="AC1036" s="18"/>
      <c r="AD1036" s="18"/>
      <c r="AE1036" s="18" t="n">
        <v>3</v>
      </c>
      <c r="AF1036" s="18" t="s">
        <v>2999</v>
      </c>
    </row>
    <row r="1037" customFormat="false" ht="12.75" hidden="false" customHeight="false" outlineLevel="0" collapsed="false">
      <c r="A1037" s="11" t="s">
        <v>9372</v>
      </c>
      <c r="B1037" s="11" t="s">
        <v>9373</v>
      </c>
      <c r="C1037" s="17" t="n">
        <v>310300010246</v>
      </c>
      <c r="D1037" s="11" t="s">
        <v>8359</v>
      </c>
      <c r="E1037" s="11" t="s">
        <v>295</v>
      </c>
      <c r="F1037" s="11" t="s">
        <v>9374</v>
      </c>
      <c r="G1037" s="11" t="s">
        <v>9375</v>
      </c>
      <c r="H1037" s="11" t="s">
        <v>9154</v>
      </c>
      <c r="I1037" s="11" t="s">
        <v>8363</v>
      </c>
      <c r="J1037" s="11" t="s">
        <v>41</v>
      </c>
      <c r="K1037" s="11" t="n">
        <v>10025</v>
      </c>
      <c r="L1037" s="11" t="s">
        <v>9376</v>
      </c>
      <c r="M1037" s="11" t="s">
        <v>9377</v>
      </c>
      <c r="N1037" s="11" t="s">
        <v>3336</v>
      </c>
      <c r="O1037" s="11" t="s">
        <v>3337</v>
      </c>
      <c r="P1037" s="11" t="s">
        <v>9157</v>
      </c>
      <c r="Q1037" s="11" t="s">
        <v>9100</v>
      </c>
      <c r="R1037" s="11" t="s">
        <v>9378</v>
      </c>
      <c r="S1037" s="11" t="n">
        <v>2126785850</v>
      </c>
      <c r="T1037" s="11"/>
      <c r="U1037" s="11" t="s">
        <v>9159</v>
      </c>
      <c r="V1037" s="11" t="s">
        <v>9100</v>
      </c>
      <c r="W1037" s="11" t="s">
        <v>9101</v>
      </c>
      <c r="X1037" s="11" t="n">
        <v>3</v>
      </c>
      <c r="Y1037" s="11" t="s">
        <v>9160</v>
      </c>
      <c r="Z1037" s="11" t="s">
        <v>9379</v>
      </c>
      <c r="AA1037" s="11" t="s">
        <v>9162</v>
      </c>
      <c r="AB1037" s="11" t="s">
        <v>246</v>
      </c>
      <c r="AC1037" s="11"/>
      <c r="AD1037" s="11"/>
      <c r="AE1037" s="11" t="n">
        <v>3</v>
      </c>
      <c r="AF1037" s="11" t="s">
        <v>2999</v>
      </c>
    </row>
    <row r="1038" customFormat="false" ht="12.75" hidden="false" customHeight="false" outlineLevel="0" collapsed="false">
      <c r="A1038" s="11" t="s">
        <v>9380</v>
      </c>
      <c r="B1038" s="11" t="s">
        <v>9381</v>
      </c>
      <c r="C1038" s="17" t="n">
        <v>310600010223</v>
      </c>
      <c r="D1038" s="11" t="s">
        <v>8359</v>
      </c>
      <c r="E1038" s="11" t="s">
        <v>295</v>
      </c>
      <c r="F1038" s="11" t="s">
        <v>9382</v>
      </c>
      <c r="G1038" s="11" t="s">
        <v>9383</v>
      </c>
      <c r="H1038" s="11" t="s">
        <v>9384</v>
      </c>
      <c r="I1038" s="11" t="s">
        <v>8363</v>
      </c>
      <c r="J1038" s="11" t="s">
        <v>41</v>
      </c>
      <c r="K1038" s="11" t="n">
        <v>10027</v>
      </c>
      <c r="L1038" s="11" t="s">
        <v>9385</v>
      </c>
      <c r="M1038" s="11" t="s">
        <v>9386</v>
      </c>
      <c r="N1038" s="11" t="s">
        <v>3336</v>
      </c>
      <c r="O1038" s="11" t="s">
        <v>3337</v>
      </c>
      <c r="P1038" s="11" t="s">
        <v>9308</v>
      </c>
      <c r="Q1038" s="11" t="s">
        <v>9309</v>
      </c>
      <c r="R1038" s="11" t="s">
        <v>9387</v>
      </c>
      <c r="S1038" s="11" t="n">
        <v>3475635071</v>
      </c>
      <c r="T1038" s="11"/>
      <c r="U1038" s="11" t="s">
        <v>9124</v>
      </c>
      <c r="V1038" s="11" t="s">
        <v>9111</v>
      </c>
      <c r="W1038" s="11" t="s">
        <v>9113</v>
      </c>
      <c r="X1038" s="11" t="n">
        <v>6</v>
      </c>
      <c r="Y1038" s="11" t="s">
        <v>9125</v>
      </c>
      <c r="Z1038" s="11" t="s">
        <v>9388</v>
      </c>
      <c r="AA1038" s="11" t="s">
        <v>9312</v>
      </c>
      <c r="AB1038" s="11" t="s">
        <v>246</v>
      </c>
      <c r="AC1038" s="11"/>
      <c r="AD1038" s="11"/>
      <c r="AE1038" s="11" t="n">
        <v>6</v>
      </c>
      <c r="AF1038" s="11" t="s">
        <v>2999</v>
      </c>
    </row>
    <row r="1039" customFormat="false" ht="12.75" hidden="false" customHeight="false" outlineLevel="0" collapsed="false">
      <c r="A1039" s="18" t="s">
        <v>9389</v>
      </c>
      <c r="B1039" s="18" t="s">
        <v>9390</v>
      </c>
      <c r="C1039" s="19" t="n">
        <v>310300010208</v>
      </c>
      <c r="D1039" s="18" t="s">
        <v>8359</v>
      </c>
      <c r="E1039" s="18" t="s">
        <v>279</v>
      </c>
      <c r="F1039" s="18" t="s">
        <v>9391</v>
      </c>
      <c r="G1039" s="18" t="s">
        <v>9392</v>
      </c>
      <c r="H1039" s="18" t="s">
        <v>9393</v>
      </c>
      <c r="I1039" s="18" t="s">
        <v>8363</v>
      </c>
      <c r="J1039" s="18" t="s">
        <v>41</v>
      </c>
      <c r="K1039" s="18" t="n">
        <v>10026</v>
      </c>
      <c r="L1039" s="18" t="s">
        <v>9394</v>
      </c>
      <c r="M1039" s="18" t="s">
        <v>9395</v>
      </c>
      <c r="N1039" s="18" t="s">
        <v>3336</v>
      </c>
      <c r="O1039" s="18" t="s">
        <v>3337</v>
      </c>
      <c r="P1039" s="18" t="s">
        <v>9249</v>
      </c>
      <c r="Q1039" s="18" t="s">
        <v>9250</v>
      </c>
      <c r="R1039" s="18" t="s">
        <v>9396</v>
      </c>
      <c r="S1039" s="18" t="n">
        <v>3475635152</v>
      </c>
      <c r="T1039" s="18" t="s">
        <v>9397</v>
      </c>
      <c r="U1039" s="18" t="s">
        <v>9159</v>
      </c>
      <c r="V1039" s="18" t="s">
        <v>9100</v>
      </c>
      <c r="W1039" s="18" t="s">
        <v>9101</v>
      </c>
      <c r="X1039" s="18" t="n">
        <v>3</v>
      </c>
      <c r="Y1039" s="18" t="s">
        <v>9160</v>
      </c>
      <c r="Z1039" s="18" t="s">
        <v>9398</v>
      </c>
      <c r="AA1039" s="18" t="s">
        <v>9252</v>
      </c>
      <c r="AB1039" s="18" t="s">
        <v>246</v>
      </c>
      <c r="AC1039" s="18"/>
      <c r="AD1039" s="18"/>
      <c r="AE1039" s="18" t="n">
        <v>3</v>
      </c>
      <c r="AF1039" s="18" t="s">
        <v>2999</v>
      </c>
    </row>
    <row r="1040" customFormat="false" ht="12.75" hidden="false" customHeight="false" outlineLevel="0" collapsed="false">
      <c r="A1040" s="11" t="s">
        <v>9399</v>
      </c>
      <c r="B1040" s="11" t="s">
        <v>9400</v>
      </c>
      <c r="C1040" s="17" t="n">
        <v>310600010210</v>
      </c>
      <c r="D1040" s="11" t="s">
        <v>8359</v>
      </c>
      <c r="E1040" s="11" t="s">
        <v>279</v>
      </c>
      <c r="F1040" s="11" t="s">
        <v>9401</v>
      </c>
      <c r="G1040" s="11" t="s">
        <v>9402</v>
      </c>
      <c r="H1040" s="11" t="s">
        <v>9403</v>
      </c>
      <c r="I1040" s="11" t="s">
        <v>8363</v>
      </c>
      <c r="J1040" s="11" t="s">
        <v>41</v>
      </c>
      <c r="K1040" s="11" t="n">
        <v>10033</v>
      </c>
      <c r="L1040" s="11" t="s">
        <v>9404</v>
      </c>
      <c r="M1040" s="11" t="s">
        <v>9405</v>
      </c>
      <c r="N1040" s="11" t="s">
        <v>3336</v>
      </c>
      <c r="O1040" s="11" t="s">
        <v>3337</v>
      </c>
      <c r="P1040" s="11" t="s">
        <v>450</v>
      </c>
      <c r="Q1040" s="11"/>
      <c r="R1040" s="11" t="s">
        <v>9406</v>
      </c>
      <c r="S1040" s="11" t="n">
        <v>3475635293</v>
      </c>
      <c r="T1040" s="11" t="s">
        <v>9407</v>
      </c>
      <c r="U1040" s="11" t="s">
        <v>9124</v>
      </c>
      <c r="V1040" s="11" t="s">
        <v>9111</v>
      </c>
      <c r="W1040" s="11" t="s">
        <v>9113</v>
      </c>
      <c r="X1040" s="11" t="n">
        <v>6</v>
      </c>
      <c r="Y1040" s="11" t="s">
        <v>9125</v>
      </c>
      <c r="Z1040" s="11" t="s">
        <v>9408</v>
      </c>
      <c r="AA1040" s="11" t="s">
        <v>450</v>
      </c>
      <c r="AB1040" s="11" t="s">
        <v>511</v>
      </c>
      <c r="AC1040" s="11" t="s">
        <v>896</v>
      </c>
      <c r="AD1040" s="11" t="n">
        <v>7</v>
      </c>
      <c r="AE1040" s="11" t="n">
        <v>6</v>
      </c>
      <c r="AF1040" s="11" t="s">
        <v>2999</v>
      </c>
    </row>
    <row r="1041" customFormat="false" ht="22.5" hidden="false" customHeight="false" outlineLevel="0" collapsed="false">
      <c r="A1041" s="18" t="s">
        <v>9409</v>
      </c>
      <c r="B1041" s="18" t="s">
        <v>9410</v>
      </c>
      <c r="C1041" s="19" t="n">
        <v>310300011299</v>
      </c>
      <c r="D1041" s="18" t="s">
        <v>8359</v>
      </c>
      <c r="E1041" s="18" t="s">
        <v>250</v>
      </c>
      <c r="F1041" s="18" t="s">
        <v>9411</v>
      </c>
      <c r="G1041" s="18" t="s">
        <v>9412</v>
      </c>
      <c r="H1041" s="18" t="s">
        <v>9206</v>
      </c>
      <c r="I1041" s="18" t="s">
        <v>8363</v>
      </c>
      <c r="J1041" s="18" t="s">
        <v>41</v>
      </c>
      <c r="K1041" s="18" t="n">
        <v>10023</v>
      </c>
      <c r="L1041" s="18" t="s">
        <v>9413</v>
      </c>
      <c r="M1041" s="18" t="s">
        <v>9414</v>
      </c>
      <c r="N1041" s="18" t="s">
        <v>3336</v>
      </c>
      <c r="O1041" s="18" t="s">
        <v>3337</v>
      </c>
      <c r="P1041" s="18" t="s">
        <v>450</v>
      </c>
      <c r="Q1041" s="18"/>
      <c r="R1041" s="18"/>
      <c r="S1041" s="18"/>
      <c r="T1041" s="18"/>
      <c r="U1041" s="18"/>
      <c r="V1041" s="18" t="s">
        <v>9100</v>
      </c>
      <c r="W1041" s="18" t="s">
        <v>9101</v>
      </c>
      <c r="X1041" s="18" t="n">
        <v>3</v>
      </c>
      <c r="Y1041" s="18"/>
      <c r="Z1041" s="18"/>
      <c r="AA1041" s="18" t="s">
        <v>450</v>
      </c>
      <c r="AB1041" s="18" t="s">
        <v>511</v>
      </c>
      <c r="AC1041" s="18" t="s">
        <v>643</v>
      </c>
      <c r="AD1041" s="18" t="n">
        <v>4</v>
      </c>
      <c r="AE1041" s="18" t="n">
        <v>3</v>
      </c>
      <c r="AF1041" s="18" t="s">
        <v>2999</v>
      </c>
    </row>
    <row r="1042" customFormat="false" ht="12.75" hidden="false" customHeight="false" outlineLevel="0" collapsed="false">
      <c r="A1042" s="11" t="s">
        <v>9415</v>
      </c>
      <c r="B1042" s="11" t="s">
        <v>9416</v>
      </c>
      <c r="C1042" s="17" t="n">
        <v>310500011283</v>
      </c>
      <c r="D1042" s="11" t="s">
        <v>8359</v>
      </c>
      <c r="E1042" s="11" t="s">
        <v>250</v>
      </c>
      <c r="F1042" s="11" t="s">
        <v>9417</v>
      </c>
      <c r="G1042" s="11" t="s">
        <v>9418</v>
      </c>
      <c r="H1042" s="11" t="s">
        <v>9206</v>
      </c>
      <c r="I1042" s="11" t="s">
        <v>8363</v>
      </c>
      <c r="J1042" s="11" t="s">
        <v>41</v>
      </c>
      <c r="K1042" s="11" t="n">
        <v>10023</v>
      </c>
      <c r="L1042" s="11" t="s">
        <v>9419</v>
      </c>
      <c r="M1042" s="11" t="s">
        <v>9420</v>
      </c>
      <c r="N1042" s="11" t="s">
        <v>3336</v>
      </c>
      <c r="O1042" s="11" t="s">
        <v>3337</v>
      </c>
      <c r="P1042" s="11" t="s">
        <v>450</v>
      </c>
      <c r="Q1042" s="11"/>
      <c r="R1042" s="11" t="s">
        <v>9421</v>
      </c>
      <c r="S1042" s="11" t="n">
        <v>2123622075</v>
      </c>
      <c r="T1042" s="11" t="s">
        <v>9422</v>
      </c>
      <c r="U1042" s="11"/>
      <c r="V1042" s="11" t="s">
        <v>9146</v>
      </c>
      <c r="W1042" s="11" t="s">
        <v>9147</v>
      </c>
      <c r="X1042" s="11" t="n">
        <v>5</v>
      </c>
      <c r="Y1042" s="11"/>
      <c r="Z1042" s="11"/>
      <c r="AA1042" s="11" t="s">
        <v>450</v>
      </c>
      <c r="AB1042" s="11" t="s">
        <v>511</v>
      </c>
      <c r="AC1042" s="11" t="s">
        <v>699</v>
      </c>
      <c r="AD1042" s="11" t="n">
        <v>2</v>
      </c>
      <c r="AE1042" s="11" t="n">
        <v>3</v>
      </c>
      <c r="AF1042" s="11" t="s">
        <v>2999</v>
      </c>
    </row>
    <row r="1043" customFormat="false" ht="12.75" hidden="false" customHeight="false" outlineLevel="0" collapsed="false">
      <c r="A1043" s="11" t="s">
        <v>9423</v>
      </c>
      <c r="B1043" s="11" t="s">
        <v>9424</v>
      </c>
      <c r="C1043" s="17" t="n">
        <v>310600010098</v>
      </c>
      <c r="D1043" s="11" t="s">
        <v>8359</v>
      </c>
      <c r="E1043" s="11" t="s">
        <v>279</v>
      </c>
      <c r="F1043" s="11" t="s">
        <v>9425</v>
      </c>
      <c r="G1043" s="11" t="s">
        <v>9426</v>
      </c>
      <c r="H1043" s="11" t="s">
        <v>9427</v>
      </c>
      <c r="I1043" s="11" t="s">
        <v>8363</v>
      </c>
      <c r="J1043" s="11" t="s">
        <v>41</v>
      </c>
      <c r="K1043" s="11" t="n">
        <v>10034</v>
      </c>
      <c r="L1043" s="11" t="s">
        <v>9428</v>
      </c>
      <c r="M1043" s="11" t="s">
        <v>9429</v>
      </c>
      <c r="N1043" s="11" t="s">
        <v>3336</v>
      </c>
      <c r="O1043" s="11" t="s">
        <v>3337</v>
      </c>
      <c r="P1043" s="11" t="s">
        <v>9249</v>
      </c>
      <c r="Q1043" s="11" t="s">
        <v>9250</v>
      </c>
      <c r="R1043" s="11" t="s">
        <v>9430</v>
      </c>
      <c r="S1043" s="11" t="n">
        <v>3475635093</v>
      </c>
      <c r="T1043" s="11"/>
      <c r="U1043" s="11" t="s">
        <v>9124</v>
      </c>
      <c r="V1043" s="11" t="s">
        <v>9111</v>
      </c>
      <c r="W1043" s="11" t="s">
        <v>9113</v>
      </c>
      <c r="X1043" s="11" t="n">
        <v>6</v>
      </c>
      <c r="Y1043" s="11" t="s">
        <v>9125</v>
      </c>
      <c r="Z1043" s="11" t="s">
        <v>9431</v>
      </c>
      <c r="AA1043" s="11" t="s">
        <v>9252</v>
      </c>
      <c r="AB1043" s="11" t="s">
        <v>246</v>
      </c>
      <c r="AC1043" s="11"/>
      <c r="AD1043" s="11"/>
      <c r="AE1043" s="11" t="n">
        <v>6</v>
      </c>
      <c r="AF1043" s="11" t="s">
        <v>2999</v>
      </c>
    </row>
    <row r="1044" customFormat="false" ht="12.75" hidden="false" customHeight="false" outlineLevel="0" collapsed="false">
      <c r="A1044" s="11" t="s">
        <v>9432</v>
      </c>
      <c r="B1044" s="11" t="s">
        <v>9433</v>
      </c>
      <c r="C1044" s="17" t="n">
        <v>310600010018</v>
      </c>
      <c r="D1044" s="11" t="s">
        <v>8359</v>
      </c>
      <c r="E1044" s="11" t="s">
        <v>228</v>
      </c>
      <c r="F1044" s="11" t="s">
        <v>9434</v>
      </c>
      <c r="G1044" s="11" t="s">
        <v>9435</v>
      </c>
      <c r="H1044" s="11" t="s">
        <v>9436</v>
      </c>
      <c r="I1044" s="11" t="s">
        <v>8363</v>
      </c>
      <c r="J1044" s="11" t="s">
        <v>41</v>
      </c>
      <c r="K1044" s="11" t="n">
        <v>10034</v>
      </c>
      <c r="L1044" s="11" t="s">
        <v>9437</v>
      </c>
      <c r="M1044" s="11" t="s">
        <v>9438</v>
      </c>
      <c r="N1044" s="11" t="s">
        <v>3336</v>
      </c>
      <c r="O1044" s="11" t="s">
        <v>3337</v>
      </c>
      <c r="P1044" s="11" t="s">
        <v>9339</v>
      </c>
      <c r="Q1044" s="11" t="s">
        <v>9340</v>
      </c>
      <c r="R1044" s="11" t="s">
        <v>9439</v>
      </c>
      <c r="S1044" s="11" t="n">
        <v>3475635174</v>
      </c>
      <c r="T1044" s="11" t="s">
        <v>9440</v>
      </c>
      <c r="U1044" s="11" t="s">
        <v>9124</v>
      </c>
      <c r="V1044" s="11" t="s">
        <v>9111</v>
      </c>
      <c r="W1044" s="11" t="s">
        <v>9113</v>
      </c>
      <c r="X1044" s="11" t="n">
        <v>6</v>
      </c>
      <c r="Y1044" s="11" t="s">
        <v>9125</v>
      </c>
      <c r="Z1044" s="11" t="s">
        <v>9441</v>
      </c>
      <c r="AA1044" s="11" t="s">
        <v>9342</v>
      </c>
      <c r="AB1044" s="11" t="s">
        <v>246</v>
      </c>
      <c r="AC1044" s="11"/>
      <c r="AD1044" s="11"/>
      <c r="AE1044" s="11" t="n">
        <v>6</v>
      </c>
      <c r="AF1044" s="11" t="s">
        <v>2999</v>
      </c>
    </row>
    <row r="1045" customFormat="false" ht="12.75" hidden="false" customHeight="false" outlineLevel="0" collapsed="false">
      <c r="A1045" s="11" t="s">
        <v>9442</v>
      </c>
      <c r="B1045" s="11" t="s">
        <v>9443</v>
      </c>
      <c r="C1045" s="17" t="n">
        <v>307500011035</v>
      </c>
      <c r="D1045" s="11" t="s">
        <v>8359</v>
      </c>
      <c r="E1045" s="11" t="s">
        <v>497</v>
      </c>
      <c r="F1045" s="11" t="s">
        <v>9444</v>
      </c>
      <c r="G1045" s="11" t="s">
        <v>9445</v>
      </c>
      <c r="H1045" s="11" t="s">
        <v>9446</v>
      </c>
      <c r="I1045" s="11" t="s">
        <v>8363</v>
      </c>
      <c r="J1045" s="11" t="s">
        <v>41</v>
      </c>
      <c r="K1045" s="11" t="n">
        <v>10019</v>
      </c>
      <c r="L1045" s="11" t="s">
        <v>9447</v>
      </c>
      <c r="M1045" s="11" t="s">
        <v>9448</v>
      </c>
      <c r="N1045" s="11" t="s">
        <v>3347</v>
      </c>
      <c r="O1045" s="11" t="s">
        <v>3348</v>
      </c>
      <c r="P1045" s="11" t="s">
        <v>3349</v>
      </c>
      <c r="Q1045" s="11" t="s">
        <v>3350</v>
      </c>
      <c r="R1045" s="11" t="s">
        <v>9449</v>
      </c>
      <c r="S1045" s="11" t="n">
        <v>3475634423</v>
      </c>
      <c r="T1045" s="11"/>
      <c r="U1045" s="11"/>
      <c r="V1045" s="11"/>
      <c r="W1045" s="11" t="s">
        <v>3352</v>
      </c>
      <c r="X1045" s="11" t="n">
        <v>75</v>
      </c>
      <c r="Y1045" s="11"/>
      <c r="Z1045" s="11" t="s">
        <v>9450</v>
      </c>
      <c r="AA1045" s="11" t="s">
        <v>3354</v>
      </c>
      <c r="AB1045" s="11" t="s">
        <v>246</v>
      </c>
      <c r="AC1045" s="11"/>
      <c r="AD1045" s="11"/>
      <c r="AE1045" s="11" t="n">
        <v>2</v>
      </c>
      <c r="AF1045" s="11" t="s">
        <v>266</v>
      </c>
    </row>
    <row r="1046" customFormat="false" ht="12.75" hidden="false" customHeight="false" outlineLevel="0" collapsed="false">
      <c r="A1046" s="11" t="s">
        <v>9451</v>
      </c>
      <c r="B1046" s="11" t="s">
        <v>9452</v>
      </c>
      <c r="C1046" s="17" t="n">
        <v>307500011751</v>
      </c>
      <c r="D1046" s="11" t="s">
        <v>8359</v>
      </c>
      <c r="E1046" s="11" t="s">
        <v>250</v>
      </c>
      <c r="F1046" s="11" t="s">
        <v>9453</v>
      </c>
      <c r="G1046" s="11" t="s">
        <v>9454</v>
      </c>
      <c r="H1046" s="11" t="s">
        <v>9455</v>
      </c>
      <c r="I1046" s="11" t="s">
        <v>8363</v>
      </c>
      <c r="J1046" s="11" t="s">
        <v>41</v>
      </c>
      <c r="K1046" s="11" t="n">
        <v>10003</v>
      </c>
      <c r="L1046" s="11" t="s">
        <v>9456</v>
      </c>
      <c r="M1046" s="11" t="s">
        <v>9457</v>
      </c>
      <c r="N1046" s="11" t="s">
        <v>3347</v>
      </c>
      <c r="O1046" s="11" t="s">
        <v>3348</v>
      </c>
      <c r="P1046" s="11" t="s">
        <v>3437</v>
      </c>
      <c r="Q1046" s="11" t="s">
        <v>3438</v>
      </c>
      <c r="R1046" s="11" t="s">
        <v>9458</v>
      </c>
      <c r="S1046" s="11" t="n">
        <v>3475634443</v>
      </c>
      <c r="T1046" s="11"/>
      <c r="U1046" s="11"/>
      <c r="V1046" s="11"/>
      <c r="W1046" s="11" t="s">
        <v>3352</v>
      </c>
      <c r="X1046" s="11" t="n">
        <v>75</v>
      </c>
      <c r="Y1046" s="11"/>
      <c r="Z1046" s="11" t="s">
        <v>9459</v>
      </c>
      <c r="AA1046" s="11" t="s">
        <v>3441</v>
      </c>
      <c r="AB1046" s="11" t="s">
        <v>246</v>
      </c>
      <c r="AC1046" s="11"/>
      <c r="AD1046" s="11"/>
      <c r="AE1046" s="11" t="n">
        <v>1</v>
      </c>
      <c r="AF1046" s="11" t="s">
        <v>266</v>
      </c>
    </row>
    <row r="1047" customFormat="false" ht="12.75" hidden="false" customHeight="false" outlineLevel="0" collapsed="false">
      <c r="A1047" s="18" t="s">
        <v>9460</v>
      </c>
      <c r="B1047" s="18" t="s">
        <v>9461</v>
      </c>
      <c r="C1047" s="19" t="n">
        <v>307500011811</v>
      </c>
      <c r="D1047" s="18" t="s">
        <v>8359</v>
      </c>
      <c r="E1047" s="18" t="s">
        <v>454</v>
      </c>
      <c r="F1047" s="18" t="s">
        <v>9462</v>
      </c>
      <c r="G1047" s="18" t="s">
        <v>9463</v>
      </c>
      <c r="H1047" s="18" t="s">
        <v>9464</v>
      </c>
      <c r="I1047" s="18" t="s">
        <v>8363</v>
      </c>
      <c r="J1047" s="18" t="s">
        <v>41</v>
      </c>
      <c r="K1047" s="18" t="n">
        <v>10024</v>
      </c>
      <c r="L1047" s="18" t="s">
        <v>9465</v>
      </c>
      <c r="M1047" s="18" t="s">
        <v>9466</v>
      </c>
      <c r="N1047" s="18" t="s">
        <v>3347</v>
      </c>
      <c r="O1047" s="18" t="s">
        <v>3348</v>
      </c>
      <c r="P1047" s="18" t="s">
        <v>3372</v>
      </c>
      <c r="Q1047" s="18" t="s">
        <v>3373</v>
      </c>
      <c r="R1047" s="18" t="s">
        <v>9467</v>
      </c>
      <c r="S1047" s="18" t="n">
        <v>3475635170</v>
      </c>
      <c r="T1047" s="18"/>
      <c r="U1047" s="18"/>
      <c r="V1047" s="18"/>
      <c r="W1047" s="18" t="s">
        <v>3352</v>
      </c>
      <c r="X1047" s="18" t="n">
        <v>75</v>
      </c>
      <c r="Y1047" s="18"/>
      <c r="Z1047" s="18" t="s">
        <v>9468</v>
      </c>
      <c r="AA1047" s="18" t="s">
        <v>3376</v>
      </c>
      <c r="AB1047" s="18" t="s">
        <v>246</v>
      </c>
      <c r="AC1047" s="18"/>
      <c r="AD1047" s="18"/>
      <c r="AE1047" s="18" t="n">
        <v>3</v>
      </c>
      <c r="AF1047" s="18" t="s">
        <v>266</v>
      </c>
    </row>
    <row r="1048" customFormat="false" ht="22.5" hidden="false" customHeight="false" outlineLevel="0" collapsed="false">
      <c r="A1048" s="11" t="s">
        <v>9469</v>
      </c>
      <c r="B1048" s="11" t="s">
        <v>9470</v>
      </c>
      <c r="C1048" s="17" t="n">
        <v>307500011721</v>
      </c>
      <c r="D1048" s="11" t="s">
        <v>8359</v>
      </c>
      <c r="E1048" s="11" t="s">
        <v>250</v>
      </c>
      <c r="F1048" s="11" t="s">
        <v>9471</v>
      </c>
      <c r="G1048" s="11" t="s">
        <v>9472</v>
      </c>
      <c r="H1048" s="11" t="s">
        <v>9473</v>
      </c>
      <c r="I1048" s="11" t="s">
        <v>8363</v>
      </c>
      <c r="J1048" s="11" t="s">
        <v>41</v>
      </c>
      <c r="K1048" s="11" t="n">
        <v>10014</v>
      </c>
      <c r="L1048" s="11" t="s">
        <v>9474</v>
      </c>
      <c r="M1048" s="11" t="s">
        <v>9475</v>
      </c>
      <c r="N1048" s="11" t="s">
        <v>3347</v>
      </c>
      <c r="O1048" s="11" t="s">
        <v>3348</v>
      </c>
      <c r="P1048" s="11" t="s">
        <v>3437</v>
      </c>
      <c r="Q1048" s="11" t="s">
        <v>3438</v>
      </c>
      <c r="R1048" s="11" t="s">
        <v>9476</v>
      </c>
      <c r="S1048" s="11" t="n">
        <v>3475635290</v>
      </c>
      <c r="T1048" s="11"/>
      <c r="U1048" s="11"/>
      <c r="V1048" s="11"/>
      <c r="W1048" s="11" t="s">
        <v>3352</v>
      </c>
      <c r="X1048" s="11" t="n">
        <v>75</v>
      </c>
      <c r="Y1048" s="11"/>
      <c r="Z1048" s="11" t="s">
        <v>9477</v>
      </c>
      <c r="AA1048" s="11" t="s">
        <v>3441</v>
      </c>
      <c r="AB1048" s="11" t="s">
        <v>246</v>
      </c>
      <c r="AC1048" s="11"/>
      <c r="AD1048" s="11"/>
      <c r="AE1048" s="11" t="n">
        <v>2</v>
      </c>
      <c r="AF1048" s="11" t="s">
        <v>266</v>
      </c>
    </row>
    <row r="1049" customFormat="false" ht="22.5" hidden="false" customHeight="false" outlineLevel="0" collapsed="false">
      <c r="A1049" s="18" t="s">
        <v>9478</v>
      </c>
      <c r="B1049" s="18" t="s">
        <v>9479</v>
      </c>
      <c r="C1049" s="19" t="n">
        <v>307900011515</v>
      </c>
      <c r="D1049" s="18" t="s">
        <v>8359</v>
      </c>
      <c r="E1049" s="18" t="s">
        <v>250</v>
      </c>
      <c r="F1049" s="18" t="s">
        <v>9480</v>
      </c>
      <c r="G1049" s="18" t="s">
        <v>9481</v>
      </c>
      <c r="H1049" s="18" t="s">
        <v>9482</v>
      </c>
      <c r="I1049" s="18" t="s">
        <v>69</v>
      </c>
      <c r="J1049" s="18" t="s">
        <v>41</v>
      </c>
      <c r="K1049" s="18" t="n">
        <v>10002</v>
      </c>
      <c r="L1049" s="18" t="s">
        <v>9483</v>
      </c>
      <c r="M1049" s="18" t="s">
        <v>9484</v>
      </c>
      <c r="N1049" s="18" t="s">
        <v>411</v>
      </c>
      <c r="O1049" s="18" t="s">
        <v>412</v>
      </c>
      <c r="P1049" s="18" t="s">
        <v>430</v>
      </c>
      <c r="Q1049" s="18" t="s">
        <v>414</v>
      </c>
      <c r="R1049" s="18" t="s">
        <v>9485</v>
      </c>
      <c r="S1049" s="18" t="n">
        <v>3475635445</v>
      </c>
      <c r="T1049" s="18"/>
      <c r="U1049" s="18"/>
      <c r="V1049" s="18"/>
      <c r="W1049" s="18"/>
      <c r="X1049" s="18" t="n">
        <v>79</v>
      </c>
      <c r="Y1049" s="18"/>
      <c r="Z1049" s="18" t="s">
        <v>432</v>
      </c>
      <c r="AA1049" s="18" t="s">
        <v>433</v>
      </c>
      <c r="AB1049" s="18" t="s">
        <v>246</v>
      </c>
      <c r="AC1049" s="18"/>
      <c r="AD1049" s="18"/>
      <c r="AE1049" s="18" t="n">
        <v>1</v>
      </c>
      <c r="AF1049" s="18" t="s">
        <v>416</v>
      </c>
    </row>
    <row r="1050" customFormat="false" ht="12.75" hidden="false" customHeight="false" outlineLevel="0" collapsed="false">
      <c r="A1050" s="18" t="s">
        <v>9486</v>
      </c>
      <c r="B1050" s="18" t="s">
        <v>9487</v>
      </c>
      <c r="C1050" s="19" t="n">
        <v>300000010645</v>
      </c>
      <c r="D1050" s="18" t="s">
        <v>8359</v>
      </c>
      <c r="E1050" s="18" t="s">
        <v>250</v>
      </c>
      <c r="F1050" s="18" t="s">
        <v>9488</v>
      </c>
      <c r="G1050" s="18" t="s">
        <v>9489</v>
      </c>
      <c r="H1050" s="18" t="s">
        <v>9490</v>
      </c>
      <c r="I1050" s="18" t="s">
        <v>69</v>
      </c>
      <c r="J1050" s="18" t="s">
        <v>41</v>
      </c>
      <c r="K1050" s="18" t="n">
        <v>10128</v>
      </c>
      <c r="L1050" s="18"/>
      <c r="M1050" s="18" t="s">
        <v>9491</v>
      </c>
      <c r="N1050" s="18" t="s">
        <v>411</v>
      </c>
      <c r="O1050" s="18" t="s">
        <v>412</v>
      </c>
      <c r="P1050" s="18" t="s">
        <v>412</v>
      </c>
      <c r="Q1050" s="18"/>
      <c r="R1050" s="18"/>
      <c r="S1050" s="18"/>
      <c r="T1050" s="18"/>
      <c r="U1050" s="18"/>
      <c r="V1050" s="18"/>
      <c r="W1050" s="18"/>
      <c r="X1050" s="18" t="n">
        <v>79</v>
      </c>
      <c r="Y1050" s="18"/>
      <c r="Z1050" s="18"/>
      <c r="AA1050" s="18" t="s">
        <v>3510</v>
      </c>
      <c r="AB1050" s="18" t="s">
        <v>246</v>
      </c>
      <c r="AC1050" s="18"/>
      <c r="AD1050" s="18"/>
      <c r="AE1050" s="18" t="n">
        <v>4</v>
      </c>
      <c r="AF1050" s="18" t="s">
        <v>416</v>
      </c>
    </row>
    <row r="1051" customFormat="false" ht="12.75" hidden="false" customHeight="false" outlineLevel="0" collapsed="false">
      <c r="A1051" s="18" t="s">
        <v>9492</v>
      </c>
      <c r="B1051" s="18" t="s">
        <v>9493</v>
      </c>
      <c r="C1051" s="19" t="n">
        <v>321200011271</v>
      </c>
      <c r="D1051" s="18" t="s">
        <v>405</v>
      </c>
      <c r="E1051" s="18" t="s">
        <v>497</v>
      </c>
      <c r="F1051" s="18" t="s">
        <v>9494</v>
      </c>
      <c r="G1051" s="18" t="s">
        <v>9495</v>
      </c>
      <c r="H1051" s="18" t="s">
        <v>9496</v>
      </c>
      <c r="I1051" s="18" t="s">
        <v>69</v>
      </c>
      <c r="J1051" s="18" t="s">
        <v>41</v>
      </c>
      <c r="K1051" s="18" t="n">
        <v>10460</v>
      </c>
      <c r="L1051" s="18" t="s">
        <v>9497</v>
      </c>
      <c r="M1051" s="18" t="s">
        <v>9498</v>
      </c>
      <c r="N1051" s="18" t="s">
        <v>1732</v>
      </c>
      <c r="O1051" s="18" t="s">
        <v>1733</v>
      </c>
      <c r="P1051" s="18" t="s">
        <v>450</v>
      </c>
      <c r="Q1051" s="18"/>
      <c r="R1051" s="18"/>
      <c r="S1051" s="18"/>
      <c r="T1051" s="18"/>
      <c r="U1051" s="18" t="s">
        <v>1957</v>
      </c>
      <c r="V1051" s="18" t="s">
        <v>1759</v>
      </c>
      <c r="W1051" s="18" t="s">
        <v>1761</v>
      </c>
      <c r="X1051" s="18" t="n">
        <v>12</v>
      </c>
      <c r="Y1051" s="18" t="s">
        <v>1958</v>
      </c>
      <c r="Z1051" s="18"/>
      <c r="AA1051" s="18" t="s">
        <v>450</v>
      </c>
      <c r="AB1051" s="18" t="s">
        <v>511</v>
      </c>
      <c r="AC1051" s="18" t="s">
        <v>1773</v>
      </c>
      <c r="AD1051" s="18" t="n">
        <v>13</v>
      </c>
      <c r="AE1051" s="18" t="n">
        <v>12</v>
      </c>
      <c r="AF1051" s="18" t="s">
        <v>570</v>
      </c>
    </row>
    <row r="1052" customFormat="false" ht="12.75" hidden="false" customHeight="false" outlineLevel="0" collapsed="false">
      <c r="A1052" s="11" t="s">
        <v>9499</v>
      </c>
      <c r="B1052" s="11" t="s">
        <v>9500</v>
      </c>
      <c r="C1052" s="17" t="n">
        <v>331300011595</v>
      </c>
      <c r="D1052" s="11" t="s">
        <v>3467</v>
      </c>
      <c r="E1052" s="11" t="s">
        <v>250</v>
      </c>
      <c r="F1052" s="11" t="s">
        <v>9501</v>
      </c>
      <c r="G1052" s="11" t="s">
        <v>9502</v>
      </c>
      <c r="H1052" s="11" t="s">
        <v>9503</v>
      </c>
      <c r="I1052" s="11" t="s">
        <v>69</v>
      </c>
      <c r="J1052" s="11" t="s">
        <v>41</v>
      </c>
      <c r="K1052" s="11" t="n">
        <v>11216</v>
      </c>
      <c r="L1052" s="11" t="s">
        <v>9504</v>
      </c>
      <c r="M1052" s="11" t="s">
        <v>9505</v>
      </c>
      <c r="N1052" s="11" t="s">
        <v>6154</v>
      </c>
      <c r="O1052" s="11" t="s">
        <v>6155</v>
      </c>
      <c r="P1052" s="11" t="s">
        <v>6193</v>
      </c>
      <c r="Q1052" s="11" t="s">
        <v>6194</v>
      </c>
      <c r="R1052" s="11" t="s">
        <v>9506</v>
      </c>
      <c r="S1052" s="11" t="n">
        <v>3475635458</v>
      </c>
      <c r="T1052" s="11"/>
      <c r="U1052" s="11"/>
      <c r="V1052" s="11"/>
      <c r="W1052" s="11" t="s">
        <v>6197</v>
      </c>
      <c r="X1052" s="11" t="n">
        <v>13</v>
      </c>
      <c r="Y1052" s="11"/>
      <c r="Z1052" s="11" t="s">
        <v>9507</v>
      </c>
      <c r="AA1052" s="11" t="s">
        <v>6199</v>
      </c>
      <c r="AB1052" s="11" t="s">
        <v>511</v>
      </c>
      <c r="AC1052" s="11" t="s">
        <v>4003</v>
      </c>
      <c r="AD1052" s="11" t="n">
        <v>9</v>
      </c>
      <c r="AE1052" s="11" t="n">
        <v>13</v>
      </c>
      <c r="AF1052" s="11" t="s">
        <v>416</v>
      </c>
    </row>
    <row r="1053" customFormat="false" ht="12.75" hidden="false" customHeight="false" outlineLevel="0" collapsed="false">
      <c r="A1053" s="11" t="s">
        <v>9508</v>
      </c>
      <c r="B1053" s="11" t="s">
        <v>9509</v>
      </c>
      <c r="C1053" s="17" t="n">
        <v>310200010001</v>
      </c>
      <c r="D1053" s="11" t="s">
        <v>8359</v>
      </c>
      <c r="E1053" s="11" t="s">
        <v>279</v>
      </c>
      <c r="F1053" s="11" t="s">
        <v>9510</v>
      </c>
      <c r="G1053" s="11" t="s">
        <v>9511</v>
      </c>
      <c r="H1053" s="11" t="s">
        <v>9512</v>
      </c>
      <c r="I1053" s="11" t="s">
        <v>69</v>
      </c>
      <c r="J1053" s="11" t="s">
        <v>41</v>
      </c>
      <c r="K1053" s="11" t="n">
        <v>10038</v>
      </c>
      <c r="L1053" s="11" t="s">
        <v>9513</v>
      </c>
      <c r="M1053" s="11" t="s">
        <v>9514</v>
      </c>
      <c r="N1053" s="11" t="s">
        <v>2987</v>
      </c>
      <c r="O1053" s="11" t="s">
        <v>2988</v>
      </c>
      <c r="P1053" s="11" t="s">
        <v>8557</v>
      </c>
      <c r="Q1053" s="11" t="s">
        <v>8558</v>
      </c>
      <c r="R1053" s="11" t="s">
        <v>9515</v>
      </c>
      <c r="S1053" s="11" t="n">
        <v>3475635079</v>
      </c>
      <c r="T1053" s="11"/>
      <c r="U1053" s="11" t="s">
        <v>8560</v>
      </c>
      <c r="V1053" s="11" t="s">
        <v>8561</v>
      </c>
      <c r="W1053" s="11" t="s">
        <v>8562</v>
      </c>
      <c r="X1053" s="11" t="n">
        <v>2</v>
      </c>
      <c r="Y1053" s="11" t="s">
        <v>8563</v>
      </c>
      <c r="Z1053" s="11" t="s">
        <v>9516</v>
      </c>
      <c r="AA1053" s="11" t="s">
        <v>8565</v>
      </c>
      <c r="AB1053" s="11" t="s">
        <v>246</v>
      </c>
      <c r="AC1053" s="11"/>
      <c r="AD1053" s="11"/>
      <c r="AE1053" s="11" t="n">
        <v>2</v>
      </c>
      <c r="AF1053" s="11" t="s">
        <v>2999</v>
      </c>
    </row>
    <row r="1054" customFormat="false" ht="12.75" hidden="false" customHeight="false" outlineLevel="0" collapsed="false">
      <c r="A1054" s="18" t="s">
        <v>9517</v>
      </c>
      <c r="B1054" s="18" t="s">
        <v>9518</v>
      </c>
      <c r="C1054" s="19" t="n">
        <v>310200010002</v>
      </c>
      <c r="D1054" s="18" t="s">
        <v>8359</v>
      </c>
      <c r="E1054" s="18" t="s">
        <v>279</v>
      </c>
      <c r="F1054" s="18" t="s">
        <v>9519</v>
      </c>
      <c r="G1054" s="18" t="s">
        <v>9520</v>
      </c>
      <c r="H1054" s="18" t="s">
        <v>9521</v>
      </c>
      <c r="I1054" s="18" t="s">
        <v>69</v>
      </c>
      <c r="J1054" s="18" t="s">
        <v>41</v>
      </c>
      <c r="K1054" s="18" t="n">
        <v>10002</v>
      </c>
      <c r="L1054" s="18" t="s">
        <v>9522</v>
      </c>
      <c r="M1054" s="18" t="s">
        <v>9523</v>
      </c>
      <c r="N1054" s="18" t="s">
        <v>2987</v>
      </c>
      <c r="O1054" s="18" t="s">
        <v>2988</v>
      </c>
      <c r="P1054" s="18" t="s">
        <v>8686</v>
      </c>
      <c r="Q1054" s="18" t="s">
        <v>8558</v>
      </c>
      <c r="R1054" s="18" t="s">
        <v>9524</v>
      </c>
      <c r="S1054" s="18" t="n">
        <v>3475635217</v>
      </c>
      <c r="T1054" s="18"/>
      <c r="U1054" s="18" t="s">
        <v>8560</v>
      </c>
      <c r="V1054" s="18" t="s">
        <v>8561</v>
      </c>
      <c r="W1054" s="18" t="s">
        <v>8562</v>
      </c>
      <c r="X1054" s="18" t="n">
        <v>2</v>
      </c>
      <c r="Y1054" s="18" t="s">
        <v>8563</v>
      </c>
      <c r="Z1054" s="18" t="s">
        <v>9525</v>
      </c>
      <c r="AA1054" s="18" t="s">
        <v>8689</v>
      </c>
      <c r="AB1054" s="18" t="s">
        <v>246</v>
      </c>
      <c r="AC1054" s="18"/>
      <c r="AD1054" s="18"/>
      <c r="AE1054" s="18" t="n">
        <v>2</v>
      </c>
      <c r="AF1054" s="18" t="s">
        <v>2999</v>
      </c>
    </row>
    <row r="1055" customFormat="false" ht="12.75" hidden="false" customHeight="false" outlineLevel="0" collapsed="false">
      <c r="A1055" s="11" t="s">
        <v>9526</v>
      </c>
      <c r="B1055" s="11" t="s">
        <v>9527</v>
      </c>
      <c r="C1055" s="17" t="n">
        <v>310400010007</v>
      </c>
      <c r="D1055" s="11" t="s">
        <v>8359</v>
      </c>
      <c r="E1055" s="11" t="s">
        <v>228</v>
      </c>
      <c r="F1055" s="11" t="s">
        <v>9528</v>
      </c>
      <c r="G1055" s="11" t="s">
        <v>9529</v>
      </c>
      <c r="H1055" s="11" t="s">
        <v>9530</v>
      </c>
      <c r="I1055" s="11" t="s">
        <v>69</v>
      </c>
      <c r="J1055" s="11" t="s">
        <v>41</v>
      </c>
      <c r="K1055" s="11" t="n">
        <v>10035</v>
      </c>
      <c r="L1055" s="11" t="s">
        <v>9531</v>
      </c>
      <c r="M1055" s="11" t="s">
        <v>9532</v>
      </c>
      <c r="N1055" s="11" t="s">
        <v>2987</v>
      </c>
      <c r="O1055" s="11" t="s">
        <v>2988</v>
      </c>
      <c r="P1055" s="11" t="s">
        <v>3007</v>
      </c>
      <c r="Q1055" s="11" t="s">
        <v>3008</v>
      </c>
      <c r="R1055" s="11" t="s">
        <v>9533</v>
      </c>
      <c r="S1055" s="11" t="n">
        <v>3475635123</v>
      </c>
      <c r="T1055" s="11"/>
      <c r="U1055" s="11" t="s">
        <v>8585</v>
      </c>
      <c r="V1055" s="11" t="s">
        <v>8586</v>
      </c>
      <c r="W1055" s="11" t="s">
        <v>8587</v>
      </c>
      <c r="X1055" s="11" t="n">
        <v>4</v>
      </c>
      <c r="Y1055" s="11" t="s">
        <v>8588</v>
      </c>
      <c r="Z1055" s="11" t="s">
        <v>9534</v>
      </c>
      <c r="AA1055" s="11" t="s">
        <v>3012</v>
      </c>
      <c r="AB1055" s="11" t="s">
        <v>246</v>
      </c>
      <c r="AC1055" s="11"/>
      <c r="AD1055" s="11"/>
      <c r="AE1055" s="11" t="n">
        <v>4</v>
      </c>
      <c r="AF1055" s="11" t="s">
        <v>2999</v>
      </c>
    </row>
    <row r="1056" customFormat="false" ht="12.75" hidden="false" customHeight="false" outlineLevel="0" collapsed="false">
      <c r="A1056" s="18" t="s">
        <v>9535</v>
      </c>
      <c r="B1056" s="18" t="s">
        <v>9536</v>
      </c>
      <c r="C1056" s="19" t="n">
        <v>310200010011</v>
      </c>
      <c r="D1056" s="18" t="s">
        <v>8359</v>
      </c>
      <c r="E1056" s="18" t="s">
        <v>279</v>
      </c>
      <c r="F1056" s="18" t="s">
        <v>9537</v>
      </c>
      <c r="G1056" s="18" t="s">
        <v>9538</v>
      </c>
      <c r="H1056" s="18" t="s">
        <v>9539</v>
      </c>
      <c r="I1056" s="18" t="s">
        <v>69</v>
      </c>
      <c r="J1056" s="18" t="s">
        <v>41</v>
      </c>
      <c r="K1056" s="18" t="n">
        <v>10011</v>
      </c>
      <c r="L1056" s="18" t="s">
        <v>9540</v>
      </c>
      <c r="M1056" s="18" t="s">
        <v>9541</v>
      </c>
      <c r="N1056" s="18" t="s">
        <v>2987</v>
      </c>
      <c r="O1056" s="18" t="s">
        <v>2988</v>
      </c>
      <c r="P1056" s="18" t="s">
        <v>8557</v>
      </c>
      <c r="Q1056" s="18" t="s">
        <v>8558</v>
      </c>
      <c r="R1056" s="18" t="s">
        <v>9542</v>
      </c>
      <c r="S1056" s="18" t="n">
        <v>3475635095</v>
      </c>
      <c r="T1056" s="18"/>
      <c r="U1056" s="18" t="s">
        <v>8560</v>
      </c>
      <c r="V1056" s="18" t="s">
        <v>8561</v>
      </c>
      <c r="W1056" s="18" t="s">
        <v>8562</v>
      </c>
      <c r="X1056" s="18" t="n">
        <v>2</v>
      </c>
      <c r="Y1056" s="18" t="s">
        <v>8563</v>
      </c>
      <c r="Z1056" s="18" t="s">
        <v>9543</v>
      </c>
      <c r="AA1056" s="18" t="s">
        <v>8565</v>
      </c>
      <c r="AB1056" s="18" t="s">
        <v>246</v>
      </c>
      <c r="AC1056" s="18"/>
      <c r="AD1056" s="18"/>
      <c r="AE1056" s="18" t="n">
        <v>2</v>
      </c>
      <c r="AF1056" s="18" t="s">
        <v>2999</v>
      </c>
    </row>
    <row r="1057" customFormat="false" ht="12.75" hidden="false" customHeight="false" outlineLevel="0" collapsed="false">
      <c r="A1057" s="11" t="s">
        <v>9544</v>
      </c>
      <c r="B1057" s="11" t="s">
        <v>9545</v>
      </c>
      <c r="C1057" s="17" t="n">
        <v>310400010012</v>
      </c>
      <c r="D1057" s="11" t="s">
        <v>8359</v>
      </c>
      <c r="E1057" s="11" t="s">
        <v>228</v>
      </c>
      <c r="F1057" s="11" t="s">
        <v>9546</v>
      </c>
      <c r="G1057" s="11" t="s">
        <v>9547</v>
      </c>
      <c r="H1057" s="11" t="s">
        <v>9548</v>
      </c>
      <c r="I1057" s="11" t="s">
        <v>69</v>
      </c>
      <c r="J1057" s="11" t="s">
        <v>41</v>
      </c>
      <c r="K1057" s="11" t="n">
        <v>10029</v>
      </c>
      <c r="L1057" s="11" t="s">
        <v>9549</v>
      </c>
      <c r="M1057" s="11" t="s">
        <v>9550</v>
      </c>
      <c r="N1057" s="11" t="s">
        <v>2987</v>
      </c>
      <c r="O1057" s="11" t="s">
        <v>2988</v>
      </c>
      <c r="P1057" s="11" t="s">
        <v>450</v>
      </c>
      <c r="Q1057" s="11"/>
      <c r="R1057" s="11" t="s">
        <v>9551</v>
      </c>
      <c r="S1057" s="11" t="n">
        <v>6469427413</v>
      </c>
      <c r="T1057" s="11" t="s">
        <v>9552</v>
      </c>
      <c r="U1057" s="11" t="s">
        <v>8585</v>
      </c>
      <c r="V1057" s="11" t="s">
        <v>8586</v>
      </c>
      <c r="W1057" s="11" t="s">
        <v>8587</v>
      </c>
      <c r="X1057" s="11" t="n">
        <v>4</v>
      </c>
      <c r="Y1057" s="11" t="s">
        <v>8588</v>
      </c>
      <c r="Z1057" s="11" t="s">
        <v>9553</v>
      </c>
      <c r="AA1057" s="11" t="s">
        <v>450</v>
      </c>
      <c r="AB1057" s="11" t="s">
        <v>511</v>
      </c>
      <c r="AC1057" s="11" t="s">
        <v>1853</v>
      </c>
      <c r="AD1057" s="11" t="n">
        <v>8</v>
      </c>
      <c r="AE1057" s="11" t="n">
        <v>4</v>
      </c>
      <c r="AF1057" s="11" t="s">
        <v>2999</v>
      </c>
    </row>
    <row r="1058" customFormat="false" ht="12.75" hidden="false" customHeight="false" outlineLevel="0" collapsed="false">
      <c r="A1058" s="11" t="s">
        <v>9554</v>
      </c>
      <c r="B1058" s="11" t="s">
        <v>9555</v>
      </c>
      <c r="C1058" s="17" t="n">
        <v>310100010015</v>
      </c>
      <c r="D1058" s="11" t="s">
        <v>8359</v>
      </c>
      <c r="E1058" s="11" t="s">
        <v>279</v>
      </c>
      <c r="F1058" s="11" t="s">
        <v>9556</v>
      </c>
      <c r="G1058" s="11" t="s">
        <v>9557</v>
      </c>
      <c r="H1058" s="11" t="s">
        <v>8496</v>
      </c>
      <c r="I1058" s="11" t="s">
        <v>69</v>
      </c>
      <c r="J1058" s="11" t="s">
        <v>41</v>
      </c>
      <c r="K1058" s="11" t="n">
        <v>10009</v>
      </c>
      <c r="L1058" s="11" t="s">
        <v>9558</v>
      </c>
      <c r="M1058" s="11" t="s">
        <v>9559</v>
      </c>
      <c r="N1058" s="11" t="s">
        <v>2987</v>
      </c>
      <c r="O1058" s="11" t="s">
        <v>2988</v>
      </c>
      <c r="P1058" s="11" t="s">
        <v>3097</v>
      </c>
      <c r="Q1058" s="11" t="s">
        <v>3098</v>
      </c>
      <c r="R1058" s="11" t="s">
        <v>9560</v>
      </c>
      <c r="S1058" s="11" t="n">
        <v>3475635278</v>
      </c>
      <c r="T1058" s="11"/>
      <c r="U1058" s="11" t="s">
        <v>8625</v>
      </c>
      <c r="V1058" s="11" t="s">
        <v>3098</v>
      </c>
      <c r="W1058" s="11" t="s">
        <v>8626</v>
      </c>
      <c r="X1058" s="11" t="n">
        <v>1</v>
      </c>
      <c r="Y1058" s="11" t="s">
        <v>8627</v>
      </c>
      <c r="Z1058" s="11" t="s">
        <v>9561</v>
      </c>
      <c r="AA1058" s="11" t="s">
        <v>3099</v>
      </c>
      <c r="AB1058" s="11" t="s">
        <v>246</v>
      </c>
      <c r="AC1058" s="11"/>
      <c r="AD1058" s="11"/>
      <c r="AE1058" s="11" t="n">
        <v>1</v>
      </c>
      <c r="AF1058" s="11" t="s">
        <v>2999</v>
      </c>
    </row>
    <row r="1059" customFormat="false" ht="12.75" hidden="false" customHeight="false" outlineLevel="0" collapsed="false">
      <c r="A1059" s="11" t="s">
        <v>9562</v>
      </c>
      <c r="B1059" s="11" t="s">
        <v>9563</v>
      </c>
      <c r="C1059" s="17" t="n">
        <v>310100010034</v>
      </c>
      <c r="D1059" s="11" t="s">
        <v>8359</v>
      </c>
      <c r="E1059" s="11" t="s">
        <v>228</v>
      </c>
      <c r="F1059" s="11" t="s">
        <v>9564</v>
      </c>
      <c r="G1059" s="11" t="s">
        <v>9565</v>
      </c>
      <c r="H1059" s="11" t="s">
        <v>9566</v>
      </c>
      <c r="I1059" s="11" t="s">
        <v>69</v>
      </c>
      <c r="J1059" s="11" t="s">
        <v>41</v>
      </c>
      <c r="K1059" s="11" t="n">
        <v>10009</v>
      </c>
      <c r="L1059" s="11" t="s">
        <v>9567</v>
      </c>
      <c r="M1059" s="11" t="s">
        <v>9568</v>
      </c>
      <c r="N1059" s="11" t="s">
        <v>2987</v>
      </c>
      <c r="O1059" s="11" t="s">
        <v>2988</v>
      </c>
      <c r="P1059" s="11" t="s">
        <v>3097</v>
      </c>
      <c r="Q1059" s="11" t="s">
        <v>3098</v>
      </c>
      <c r="R1059" s="11" t="s">
        <v>9569</v>
      </c>
      <c r="S1059" s="11" t="n">
        <v>3475635276</v>
      </c>
      <c r="T1059" s="11"/>
      <c r="U1059" s="11" t="s">
        <v>8625</v>
      </c>
      <c r="V1059" s="11" t="s">
        <v>3098</v>
      </c>
      <c r="W1059" s="11" t="s">
        <v>8626</v>
      </c>
      <c r="X1059" s="11" t="n">
        <v>1</v>
      </c>
      <c r="Y1059" s="11" t="s">
        <v>8627</v>
      </c>
      <c r="Z1059" s="11" t="s">
        <v>9570</v>
      </c>
      <c r="AA1059" s="11" t="s">
        <v>3099</v>
      </c>
      <c r="AB1059" s="11" t="s">
        <v>246</v>
      </c>
      <c r="AC1059" s="11"/>
      <c r="AD1059" s="11"/>
      <c r="AE1059" s="11" t="n">
        <v>1</v>
      </c>
      <c r="AF1059" s="11" t="s">
        <v>2999</v>
      </c>
    </row>
    <row r="1060" customFormat="false" ht="12.75" hidden="false" customHeight="false" outlineLevel="0" collapsed="false">
      <c r="A1060" s="18" t="s">
        <v>9571</v>
      </c>
      <c r="B1060" s="18" t="s">
        <v>9572</v>
      </c>
      <c r="C1060" s="19" t="n">
        <v>310100010019</v>
      </c>
      <c r="D1060" s="18" t="s">
        <v>8359</v>
      </c>
      <c r="E1060" s="18" t="s">
        <v>279</v>
      </c>
      <c r="F1060" s="18" t="s">
        <v>9573</v>
      </c>
      <c r="G1060" s="18" t="s">
        <v>9574</v>
      </c>
      <c r="H1060" s="18" t="s">
        <v>8890</v>
      </c>
      <c r="I1060" s="18" t="s">
        <v>69</v>
      </c>
      <c r="J1060" s="18" t="s">
        <v>41</v>
      </c>
      <c r="K1060" s="18" t="n">
        <v>10003</v>
      </c>
      <c r="L1060" s="18" t="s">
        <v>9575</v>
      </c>
      <c r="M1060" s="18" t="s">
        <v>9576</v>
      </c>
      <c r="N1060" s="18" t="s">
        <v>2987</v>
      </c>
      <c r="O1060" s="18" t="s">
        <v>2988</v>
      </c>
      <c r="P1060" s="18" t="s">
        <v>3161</v>
      </c>
      <c r="Q1060" s="18" t="s">
        <v>3162</v>
      </c>
      <c r="R1060" s="18" t="s">
        <v>9577</v>
      </c>
      <c r="S1060" s="18" t="n">
        <v>3475635271</v>
      </c>
      <c r="T1060" s="18"/>
      <c r="U1060" s="18" t="s">
        <v>8625</v>
      </c>
      <c r="V1060" s="18" t="s">
        <v>3098</v>
      </c>
      <c r="W1060" s="18" t="s">
        <v>8626</v>
      </c>
      <c r="X1060" s="18" t="n">
        <v>1</v>
      </c>
      <c r="Y1060" s="18" t="s">
        <v>8627</v>
      </c>
      <c r="Z1060" s="18" t="s">
        <v>9578</v>
      </c>
      <c r="AA1060" s="18" t="s">
        <v>3166</v>
      </c>
      <c r="AB1060" s="18" t="s">
        <v>246</v>
      </c>
      <c r="AC1060" s="18"/>
      <c r="AD1060" s="18"/>
      <c r="AE1060" s="18" t="n">
        <v>1</v>
      </c>
      <c r="AF1060" s="18" t="s">
        <v>2999</v>
      </c>
    </row>
    <row r="1061" customFormat="false" ht="12.75" hidden="false" customHeight="false" outlineLevel="0" collapsed="false">
      <c r="A1061" s="11" t="s">
        <v>9579</v>
      </c>
      <c r="B1061" s="11" t="s">
        <v>9580</v>
      </c>
      <c r="C1061" s="17" t="n">
        <v>310100010020</v>
      </c>
      <c r="D1061" s="11" t="s">
        <v>8359</v>
      </c>
      <c r="E1061" s="11" t="s">
        <v>279</v>
      </c>
      <c r="F1061" s="11" t="s">
        <v>9581</v>
      </c>
      <c r="G1061" s="11" t="s">
        <v>9582</v>
      </c>
      <c r="H1061" s="11" t="s">
        <v>9583</v>
      </c>
      <c r="I1061" s="11" t="s">
        <v>69</v>
      </c>
      <c r="J1061" s="11" t="s">
        <v>41</v>
      </c>
      <c r="K1061" s="11" t="n">
        <v>10002</v>
      </c>
      <c r="L1061" s="11" t="s">
        <v>9584</v>
      </c>
      <c r="M1061" s="11" t="s">
        <v>9585</v>
      </c>
      <c r="N1061" s="11" t="s">
        <v>2987</v>
      </c>
      <c r="O1061" s="11" t="s">
        <v>2988</v>
      </c>
      <c r="P1061" s="11" t="s">
        <v>3097</v>
      </c>
      <c r="Q1061" s="11" t="s">
        <v>3098</v>
      </c>
      <c r="R1061" s="11" t="s">
        <v>9586</v>
      </c>
      <c r="S1061" s="11" t="n">
        <v>3475635192</v>
      </c>
      <c r="T1061" s="11" t="s">
        <v>9587</v>
      </c>
      <c r="U1061" s="11" t="s">
        <v>8625</v>
      </c>
      <c r="V1061" s="11" t="s">
        <v>3098</v>
      </c>
      <c r="W1061" s="11" t="s">
        <v>8626</v>
      </c>
      <c r="X1061" s="11" t="n">
        <v>1</v>
      </c>
      <c r="Y1061" s="11" t="s">
        <v>8627</v>
      </c>
      <c r="Z1061" s="11" t="s">
        <v>9588</v>
      </c>
      <c r="AA1061" s="11" t="s">
        <v>3099</v>
      </c>
      <c r="AB1061" s="11" t="s">
        <v>246</v>
      </c>
      <c r="AC1061" s="11"/>
      <c r="AD1061" s="11"/>
      <c r="AE1061" s="11" t="n">
        <v>1</v>
      </c>
      <c r="AF1061" s="11" t="s">
        <v>2999</v>
      </c>
    </row>
    <row r="1062" customFormat="false" ht="12.75" hidden="false" customHeight="false" outlineLevel="0" collapsed="false">
      <c r="A1062" s="18" t="s">
        <v>9589</v>
      </c>
      <c r="B1062" s="18" t="s">
        <v>9590</v>
      </c>
      <c r="C1062" s="19" t="n">
        <v>310400010037</v>
      </c>
      <c r="D1062" s="18" t="s">
        <v>8359</v>
      </c>
      <c r="E1062" s="18" t="s">
        <v>279</v>
      </c>
      <c r="F1062" s="18" t="s">
        <v>9591</v>
      </c>
      <c r="G1062" s="18" t="s">
        <v>9592</v>
      </c>
      <c r="H1062" s="18" t="s">
        <v>9593</v>
      </c>
      <c r="I1062" s="18" t="s">
        <v>69</v>
      </c>
      <c r="J1062" s="18" t="s">
        <v>41</v>
      </c>
      <c r="K1062" s="18" t="n">
        <v>10035</v>
      </c>
      <c r="L1062" s="18" t="s">
        <v>9594</v>
      </c>
      <c r="M1062" s="18" t="s">
        <v>9595</v>
      </c>
      <c r="N1062" s="18" t="s">
        <v>2987</v>
      </c>
      <c r="O1062" s="18" t="s">
        <v>2988</v>
      </c>
      <c r="P1062" s="18" t="s">
        <v>8686</v>
      </c>
      <c r="Q1062" s="18" t="s">
        <v>8558</v>
      </c>
      <c r="R1062" s="18" t="s">
        <v>9596</v>
      </c>
      <c r="S1062" s="18" t="n">
        <v>6469427627</v>
      </c>
      <c r="T1062" s="18" t="s">
        <v>9597</v>
      </c>
      <c r="U1062" s="18" t="s">
        <v>8585</v>
      </c>
      <c r="V1062" s="18" t="s">
        <v>8586</v>
      </c>
      <c r="W1062" s="18" t="s">
        <v>8587</v>
      </c>
      <c r="X1062" s="18" t="n">
        <v>4</v>
      </c>
      <c r="Y1062" s="18" t="s">
        <v>8588</v>
      </c>
      <c r="Z1062" s="18"/>
      <c r="AA1062" s="18" t="s">
        <v>8689</v>
      </c>
      <c r="AB1062" s="18" t="s">
        <v>246</v>
      </c>
      <c r="AC1062" s="18"/>
      <c r="AD1062" s="18"/>
      <c r="AE1062" s="18" t="n">
        <v>4</v>
      </c>
      <c r="AF1062" s="18" t="s">
        <v>2999</v>
      </c>
    </row>
    <row r="1063" customFormat="false" ht="12.75" hidden="false" customHeight="false" outlineLevel="0" collapsed="false">
      <c r="A1063" s="11" t="s">
        <v>9598</v>
      </c>
      <c r="B1063" s="11" t="s">
        <v>9599</v>
      </c>
      <c r="C1063" s="17" t="n">
        <v>310400010038</v>
      </c>
      <c r="D1063" s="11" t="s">
        <v>8359</v>
      </c>
      <c r="E1063" s="11" t="s">
        <v>279</v>
      </c>
      <c r="F1063" s="11" t="s">
        <v>9600</v>
      </c>
      <c r="G1063" s="11" t="s">
        <v>9601</v>
      </c>
      <c r="H1063" s="11" t="s">
        <v>9602</v>
      </c>
      <c r="I1063" s="11" t="s">
        <v>69</v>
      </c>
      <c r="J1063" s="11" t="s">
        <v>41</v>
      </c>
      <c r="K1063" s="11" t="n">
        <v>10029</v>
      </c>
      <c r="L1063" s="11" t="s">
        <v>9603</v>
      </c>
      <c r="M1063" s="11" t="s">
        <v>9604</v>
      </c>
      <c r="N1063" s="11" t="s">
        <v>2987</v>
      </c>
      <c r="O1063" s="11" t="s">
        <v>2988</v>
      </c>
      <c r="P1063" s="11" t="s">
        <v>8645</v>
      </c>
      <c r="Q1063" s="11" t="s">
        <v>8586</v>
      </c>
      <c r="R1063" s="11" t="s">
        <v>9605</v>
      </c>
      <c r="S1063" s="11" t="n">
        <v>3473984902</v>
      </c>
      <c r="T1063" s="11"/>
      <c r="U1063" s="11" t="s">
        <v>8585</v>
      </c>
      <c r="V1063" s="11" t="s">
        <v>8586</v>
      </c>
      <c r="W1063" s="11" t="s">
        <v>8587</v>
      </c>
      <c r="X1063" s="11" t="n">
        <v>4</v>
      </c>
      <c r="Y1063" s="11" t="s">
        <v>8588</v>
      </c>
      <c r="Z1063" s="11" t="s">
        <v>9606</v>
      </c>
      <c r="AA1063" s="11" t="s">
        <v>8648</v>
      </c>
      <c r="AB1063" s="11" t="s">
        <v>246</v>
      </c>
      <c r="AC1063" s="11"/>
      <c r="AD1063" s="11"/>
      <c r="AE1063" s="11" t="n">
        <v>4</v>
      </c>
      <c r="AF1063" s="11" t="s">
        <v>2999</v>
      </c>
    </row>
    <row r="1064" customFormat="false" ht="12.75" hidden="false" customHeight="false" outlineLevel="0" collapsed="false">
      <c r="A1064" s="11" t="s">
        <v>9607</v>
      </c>
      <c r="B1064" s="11" t="s">
        <v>9608</v>
      </c>
      <c r="C1064" s="17" t="n">
        <v>310200010041</v>
      </c>
      <c r="D1064" s="11" t="s">
        <v>8359</v>
      </c>
      <c r="E1064" s="11" t="s">
        <v>279</v>
      </c>
      <c r="F1064" s="11" t="s">
        <v>9609</v>
      </c>
      <c r="G1064" s="11" t="s">
        <v>9610</v>
      </c>
      <c r="H1064" s="11" t="s">
        <v>9611</v>
      </c>
      <c r="I1064" s="11" t="s">
        <v>69</v>
      </c>
      <c r="J1064" s="11" t="s">
        <v>41</v>
      </c>
      <c r="K1064" s="11" t="n">
        <v>10011</v>
      </c>
      <c r="L1064" s="11" t="s">
        <v>9612</v>
      </c>
      <c r="M1064" s="11" t="s">
        <v>9613</v>
      </c>
      <c r="N1064" s="11" t="s">
        <v>2987</v>
      </c>
      <c r="O1064" s="11" t="s">
        <v>2988</v>
      </c>
      <c r="P1064" s="11" t="s">
        <v>8557</v>
      </c>
      <c r="Q1064" s="11" t="s">
        <v>8558</v>
      </c>
      <c r="R1064" s="11" t="s">
        <v>9614</v>
      </c>
      <c r="S1064" s="11" t="n">
        <v>3475635115</v>
      </c>
      <c r="T1064" s="11"/>
      <c r="U1064" s="11" t="s">
        <v>8560</v>
      </c>
      <c r="V1064" s="11" t="s">
        <v>8561</v>
      </c>
      <c r="W1064" s="11" t="s">
        <v>8562</v>
      </c>
      <c r="X1064" s="11" t="n">
        <v>2</v>
      </c>
      <c r="Y1064" s="11" t="s">
        <v>8563</v>
      </c>
      <c r="Z1064" s="11" t="s">
        <v>9615</v>
      </c>
      <c r="AA1064" s="11" t="s">
        <v>8565</v>
      </c>
      <c r="AB1064" s="11" t="s">
        <v>246</v>
      </c>
      <c r="AC1064" s="11"/>
      <c r="AD1064" s="11"/>
      <c r="AE1064" s="11" t="n">
        <v>2</v>
      </c>
      <c r="AF1064" s="11" t="s">
        <v>2999</v>
      </c>
    </row>
    <row r="1065" customFormat="false" ht="12.75" hidden="false" customHeight="false" outlineLevel="0" collapsed="false">
      <c r="A1065" s="18" t="s">
        <v>9616</v>
      </c>
      <c r="B1065" s="18" t="s">
        <v>9617</v>
      </c>
      <c r="C1065" s="19" t="n">
        <v>310200010042</v>
      </c>
      <c r="D1065" s="18" t="s">
        <v>8359</v>
      </c>
      <c r="E1065" s="18" t="s">
        <v>279</v>
      </c>
      <c r="F1065" s="18" t="s">
        <v>9618</v>
      </c>
      <c r="G1065" s="18" t="s">
        <v>9619</v>
      </c>
      <c r="H1065" s="18" t="s">
        <v>9620</v>
      </c>
      <c r="I1065" s="18" t="s">
        <v>69</v>
      </c>
      <c r="J1065" s="18" t="s">
        <v>41</v>
      </c>
      <c r="K1065" s="18" t="n">
        <v>10002</v>
      </c>
      <c r="L1065" s="18" t="s">
        <v>9621</v>
      </c>
      <c r="M1065" s="18" t="s">
        <v>9622</v>
      </c>
      <c r="N1065" s="18" t="s">
        <v>2987</v>
      </c>
      <c r="O1065" s="18" t="s">
        <v>2988</v>
      </c>
      <c r="P1065" s="18" t="s">
        <v>3161</v>
      </c>
      <c r="Q1065" s="18" t="s">
        <v>3162</v>
      </c>
      <c r="R1065" s="18" t="s">
        <v>9623</v>
      </c>
      <c r="S1065" s="18" t="n">
        <v>3475635241</v>
      </c>
      <c r="T1065" s="18"/>
      <c r="U1065" s="18" t="s">
        <v>8560</v>
      </c>
      <c r="V1065" s="18" t="s">
        <v>8561</v>
      </c>
      <c r="W1065" s="18" t="s">
        <v>8562</v>
      </c>
      <c r="X1065" s="18" t="n">
        <v>2</v>
      </c>
      <c r="Y1065" s="18" t="s">
        <v>8563</v>
      </c>
      <c r="Z1065" s="18" t="s">
        <v>9624</v>
      </c>
      <c r="AA1065" s="18" t="s">
        <v>3166</v>
      </c>
      <c r="AB1065" s="18" t="s">
        <v>246</v>
      </c>
      <c r="AC1065" s="18"/>
      <c r="AD1065" s="18"/>
      <c r="AE1065" s="18" t="n">
        <v>2</v>
      </c>
      <c r="AF1065" s="18" t="s">
        <v>2999</v>
      </c>
    </row>
    <row r="1066" customFormat="false" ht="12.75" hidden="false" customHeight="false" outlineLevel="0" collapsed="false">
      <c r="A1066" s="11" t="s">
        <v>9625</v>
      </c>
      <c r="B1066" s="11" t="s">
        <v>9626</v>
      </c>
      <c r="C1066" s="17" t="n">
        <v>310400010045</v>
      </c>
      <c r="D1066" s="11" t="s">
        <v>8359</v>
      </c>
      <c r="E1066" s="11" t="s">
        <v>295</v>
      </c>
      <c r="F1066" s="11" t="s">
        <v>9627</v>
      </c>
      <c r="G1066" s="11" t="s">
        <v>9628</v>
      </c>
      <c r="H1066" s="11" t="s">
        <v>9629</v>
      </c>
      <c r="I1066" s="11" t="s">
        <v>69</v>
      </c>
      <c r="J1066" s="11" t="s">
        <v>41</v>
      </c>
      <c r="K1066" s="11" t="n">
        <v>10035</v>
      </c>
      <c r="L1066" s="11" t="s">
        <v>9630</v>
      </c>
      <c r="M1066" s="11" t="s">
        <v>9631</v>
      </c>
      <c r="N1066" s="11" t="s">
        <v>2987</v>
      </c>
      <c r="O1066" s="11" t="s">
        <v>2988</v>
      </c>
      <c r="P1066" s="11" t="s">
        <v>3246</v>
      </c>
      <c r="Q1066" s="11" t="s">
        <v>3247</v>
      </c>
      <c r="R1066" s="11" t="s">
        <v>9632</v>
      </c>
      <c r="S1066" s="11" t="n">
        <v>3475635164</v>
      </c>
      <c r="T1066" s="11"/>
      <c r="U1066" s="11" t="s">
        <v>8585</v>
      </c>
      <c r="V1066" s="11" t="s">
        <v>8586</v>
      </c>
      <c r="W1066" s="11" t="s">
        <v>8587</v>
      </c>
      <c r="X1066" s="11" t="n">
        <v>4</v>
      </c>
      <c r="Y1066" s="11" t="s">
        <v>8588</v>
      </c>
      <c r="Z1066" s="11" t="s">
        <v>9633</v>
      </c>
      <c r="AA1066" s="11" t="s">
        <v>3250</v>
      </c>
      <c r="AB1066" s="11" t="s">
        <v>246</v>
      </c>
      <c r="AC1066" s="11"/>
      <c r="AD1066" s="11"/>
      <c r="AE1066" s="11" t="n">
        <v>4</v>
      </c>
      <c r="AF1066" s="11" t="s">
        <v>2999</v>
      </c>
    </row>
    <row r="1067" customFormat="false" ht="22.5" hidden="false" customHeight="false" outlineLevel="0" collapsed="false">
      <c r="A1067" s="18" t="s">
        <v>9634</v>
      </c>
      <c r="B1067" s="18" t="s">
        <v>9635</v>
      </c>
      <c r="C1067" s="19" t="n">
        <v>310200010047</v>
      </c>
      <c r="D1067" s="18" t="s">
        <v>8359</v>
      </c>
      <c r="E1067" s="18" t="s">
        <v>497</v>
      </c>
      <c r="F1067" s="18" t="s">
        <v>9636</v>
      </c>
      <c r="G1067" s="18" t="s">
        <v>9637</v>
      </c>
      <c r="H1067" s="18" t="s">
        <v>9638</v>
      </c>
      <c r="I1067" s="18" t="s">
        <v>69</v>
      </c>
      <c r="J1067" s="18" t="s">
        <v>41</v>
      </c>
      <c r="K1067" s="18" t="n">
        <v>10010</v>
      </c>
      <c r="L1067" s="18" t="s">
        <v>9639</v>
      </c>
      <c r="M1067" s="18" t="s">
        <v>9640</v>
      </c>
      <c r="N1067" s="18" t="s">
        <v>2987</v>
      </c>
      <c r="O1067" s="18" t="s">
        <v>2988</v>
      </c>
      <c r="P1067" s="18" t="s">
        <v>3274</v>
      </c>
      <c r="Q1067" s="18" t="s">
        <v>3275</v>
      </c>
      <c r="R1067" s="18" t="s">
        <v>9641</v>
      </c>
      <c r="S1067" s="18" t="n">
        <v>3475634354</v>
      </c>
      <c r="T1067" s="18"/>
      <c r="U1067" s="18" t="s">
        <v>8560</v>
      </c>
      <c r="V1067" s="18" t="s">
        <v>8561</v>
      </c>
      <c r="W1067" s="18" t="s">
        <v>8562</v>
      </c>
      <c r="X1067" s="18" t="n">
        <v>2</v>
      </c>
      <c r="Y1067" s="18" t="s">
        <v>8563</v>
      </c>
      <c r="Z1067" s="18" t="s">
        <v>9642</v>
      </c>
      <c r="AA1067" s="18" t="s">
        <v>3278</v>
      </c>
      <c r="AB1067" s="18" t="s">
        <v>246</v>
      </c>
      <c r="AC1067" s="18"/>
      <c r="AD1067" s="18"/>
      <c r="AE1067" s="18" t="n">
        <v>2</v>
      </c>
      <c r="AF1067" s="18" t="s">
        <v>2999</v>
      </c>
    </row>
    <row r="1068" customFormat="false" ht="12.75" hidden="false" customHeight="false" outlineLevel="0" collapsed="false">
      <c r="A1068" s="18" t="s">
        <v>9643</v>
      </c>
      <c r="B1068" s="18" t="s">
        <v>9644</v>
      </c>
      <c r="C1068" s="19" t="n">
        <v>310200010051</v>
      </c>
      <c r="D1068" s="18" t="s">
        <v>8359</v>
      </c>
      <c r="E1068" s="18" t="s">
        <v>279</v>
      </c>
      <c r="F1068" s="18" t="s">
        <v>9645</v>
      </c>
      <c r="G1068" s="18" t="s">
        <v>9646</v>
      </c>
      <c r="H1068" s="18" t="s">
        <v>9647</v>
      </c>
      <c r="I1068" s="18" t="s">
        <v>69</v>
      </c>
      <c r="J1068" s="18" t="s">
        <v>41</v>
      </c>
      <c r="K1068" s="18" t="n">
        <v>10036</v>
      </c>
      <c r="L1068" s="18" t="s">
        <v>9648</v>
      </c>
      <c r="M1068" s="18" t="s">
        <v>9649</v>
      </c>
      <c r="N1068" s="18" t="s">
        <v>2987</v>
      </c>
      <c r="O1068" s="18" t="s">
        <v>2988</v>
      </c>
      <c r="P1068" s="18" t="s">
        <v>3161</v>
      </c>
      <c r="Q1068" s="18" t="s">
        <v>3162</v>
      </c>
      <c r="R1068" s="18" t="s">
        <v>9650</v>
      </c>
      <c r="S1068" s="18" t="n">
        <v>3475635272</v>
      </c>
      <c r="T1068" s="18"/>
      <c r="U1068" s="18" t="s">
        <v>8560</v>
      </c>
      <c r="V1068" s="18" t="s">
        <v>8561</v>
      </c>
      <c r="W1068" s="18" t="s">
        <v>8562</v>
      </c>
      <c r="X1068" s="18" t="n">
        <v>2</v>
      </c>
      <c r="Y1068" s="18" t="s">
        <v>8563</v>
      </c>
      <c r="Z1068" s="18" t="s">
        <v>9651</v>
      </c>
      <c r="AA1068" s="18" t="s">
        <v>3166</v>
      </c>
      <c r="AB1068" s="18" t="s">
        <v>246</v>
      </c>
      <c r="AC1068" s="18"/>
      <c r="AD1068" s="18"/>
      <c r="AE1068" s="18" t="n">
        <v>2</v>
      </c>
      <c r="AF1068" s="18" t="s">
        <v>2999</v>
      </c>
    </row>
    <row r="1069" customFormat="false" ht="12.75" hidden="false" customHeight="false" outlineLevel="0" collapsed="false">
      <c r="A1069" s="11" t="s">
        <v>9652</v>
      </c>
      <c r="B1069" s="11" t="s">
        <v>9653</v>
      </c>
      <c r="C1069" s="17" t="n">
        <v>310400010057</v>
      </c>
      <c r="D1069" s="11" t="s">
        <v>8359</v>
      </c>
      <c r="E1069" s="11" t="s">
        <v>228</v>
      </c>
      <c r="F1069" s="11" t="s">
        <v>9654</v>
      </c>
      <c r="G1069" s="11" t="s">
        <v>9655</v>
      </c>
      <c r="H1069" s="11" t="s">
        <v>9656</v>
      </c>
      <c r="I1069" s="11" t="s">
        <v>69</v>
      </c>
      <c r="J1069" s="11" t="s">
        <v>41</v>
      </c>
      <c r="K1069" s="11" t="n">
        <v>10029</v>
      </c>
      <c r="L1069" s="11" t="s">
        <v>9657</v>
      </c>
      <c r="M1069" s="11" t="s">
        <v>9658</v>
      </c>
      <c r="N1069" s="11" t="s">
        <v>2987</v>
      </c>
      <c r="O1069" s="11" t="s">
        <v>2988</v>
      </c>
      <c r="P1069" s="11" t="s">
        <v>2989</v>
      </c>
      <c r="Q1069" s="11" t="s">
        <v>2990</v>
      </c>
      <c r="R1069" s="11" t="s">
        <v>9659</v>
      </c>
      <c r="S1069" s="11" t="n">
        <v>3475635078</v>
      </c>
      <c r="T1069" s="11"/>
      <c r="U1069" s="11" t="s">
        <v>8585</v>
      </c>
      <c r="V1069" s="11" t="s">
        <v>8586</v>
      </c>
      <c r="W1069" s="11" t="s">
        <v>8587</v>
      </c>
      <c r="X1069" s="11" t="n">
        <v>4</v>
      </c>
      <c r="Y1069" s="11" t="s">
        <v>8588</v>
      </c>
      <c r="Z1069" s="11" t="s">
        <v>9660</v>
      </c>
      <c r="AA1069" s="11" t="s">
        <v>2998</v>
      </c>
      <c r="AB1069" s="11" t="s">
        <v>246</v>
      </c>
      <c r="AC1069" s="11"/>
      <c r="AD1069" s="11"/>
      <c r="AE1069" s="11" t="n">
        <v>4</v>
      </c>
      <c r="AF1069" s="11" t="s">
        <v>2999</v>
      </c>
    </row>
    <row r="1070" customFormat="false" ht="12.75" hidden="false" customHeight="false" outlineLevel="0" collapsed="false">
      <c r="A1070" s="18" t="s">
        <v>9661</v>
      </c>
      <c r="B1070" s="18" t="s">
        <v>9662</v>
      </c>
      <c r="C1070" s="19" t="n">
        <v>310200010059</v>
      </c>
      <c r="D1070" s="18" t="s">
        <v>8359</v>
      </c>
      <c r="E1070" s="18" t="s">
        <v>279</v>
      </c>
      <c r="F1070" s="18" t="s">
        <v>9663</v>
      </c>
      <c r="G1070" s="18" t="s">
        <v>9664</v>
      </c>
      <c r="H1070" s="18" t="s">
        <v>9665</v>
      </c>
      <c r="I1070" s="18" t="s">
        <v>69</v>
      </c>
      <c r="J1070" s="18" t="s">
        <v>41</v>
      </c>
      <c r="K1070" s="18" t="n">
        <v>10022</v>
      </c>
      <c r="L1070" s="18" t="s">
        <v>9666</v>
      </c>
      <c r="M1070" s="18" t="s">
        <v>9667</v>
      </c>
      <c r="N1070" s="18" t="s">
        <v>2987</v>
      </c>
      <c r="O1070" s="18" t="s">
        <v>2988</v>
      </c>
      <c r="P1070" s="18" t="s">
        <v>8557</v>
      </c>
      <c r="Q1070" s="18" t="s">
        <v>8558</v>
      </c>
      <c r="R1070" s="18" t="s">
        <v>9668</v>
      </c>
      <c r="S1070" s="18" t="n">
        <v>3475635226</v>
      </c>
      <c r="T1070" s="18"/>
      <c r="U1070" s="18" t="s">
        <v>8560</v>
      </c>
      <c r="V1070" s="18" t="s">
        <v>8561</v>
      </c>
      <c r="W1070" s="18" t="s">
        <v>8562</v>
      </c>
      <c r="X1070" s="18" t="n">
        <v>2</v>
      </c>
      <c r="Y1070" s="18" t="s">
        <v>8563</v>
      </c>
      <c r="Z1070" s="18" t="s">
        <v>9669</v>
      </c>
      <c r="AA1070" s="18" t="s">
        <v>8565</v>
      </c>
      <c r="AB1070" s="18" t="s">
        <v>246</v>
      </c>
      <c r="AC1070" s="18"/>
      <c r="AD1070" s="18"/>
      <c r="AE1070" s="18" t="n">
        <v>2</v>
      </c>
      <c r="AF1070" s="18" t="s">
        <v>2999</v>
      </c>
    </row>
    <row r="1071" customFormat="false" ht="12.75" hidden="false" customHeight="false" outlineLevel="0" collapsed="false">
      <c r="A1071" s="11" t="s">
        <v>9670</v>
      </c>
      <c r="B1071" s="11" t="s">
        <v>9671</v>
      </c>
      <c r="C1071" s="17" t="n">
        <v>310100010063</v>
      </c>
      <c r="D1071" s="11" t="s">
        <v>8359</v>
      </c>
      <c r="E1071" s="11" t="s">
        <v>279</v>
      </c>
      <c r="F1071" s="11" t="s">
        <v>9672</v>
      </c>
      <c r="G1071" s="11" t="s">
        <v>9673</v>
      </c>
      <c r="H1071" s="11" t="s">
        <v>8771</v>
      </c>
      <c r="I1071" s="11" t="s">
        <v>69</v>
      </c>
      <c r="J1071" s="11" t="s">
        <v>41</v>
      </c>
      <c r="K1071" s="11" t="n">
        <v>10009</v>
      </c>
      <c r="L1071" s="11" t="s">
        <v>9674</v>
      </c>
      <c r="M1071" s="11" t="s">
        <v>9675</v>
      </c>
      <c r="N1071" s="11" t="s">
        <v>2987</v>
      </c>
      <c r="O1071" s="11" t="s">
        <v>2988</v>
      </c>
      <c r="P1071" s="11" t="s">
        <v>3097</v>
      </c>
      <c r="Q1071" s="11" t="s">
        <v>3098</v>
      </c>
      <c r="R1071" s="11" t="s">
        <v>9676</v>
      </c>
      <c r="S1071" s="11" t="n">
        <v>3475635247</v>
      </c>
      <c r="T1071" s="11"/>
      <c r="U1071" s="11" t="s">
        <v>8625</v>
      </c>
      <c r="V1071" s="11" t="s">
        <v>3098</v>
      </c>
      <c r="W1071" s="11" t="s">
        <v>8626</v>
      </c>
      <c r="X1071" s="11" t="n">
        <v>1</v>
      </c>
      <c r="Y1071" s="11" t="s">
        <v>8627</v>
      </c>
      <c r="Z1071" s="11" t="s">
        <v>9677</v>
      </c>
      <c r="AA1071" s="11" t="s">
        <v>3099</v>
      </c>
      <c r="AB1071" s="11" t="s">
        <v>246</v>
      </c>
      <c r="AC1071" s="11"/>
      <c r="AD1071" s="11"/>
      <c r="AE1071" s="11" t="n">
        <v>1</v>
      </c>
      <c r="AF1071" s="11" t="s">
        <v>2999</v>
      </c>
    </row>
    <row r="1072" customFormat="false" ht="12.75" hidden="false" customHeight="false" outlineLevel="0" collapsed="false">
      <c r="A1072" s="11" t="s">
        <v>9678</v>
      </c>
      <c r="B1072" s="11" t="s">
        <v>9679</v>
      </c>
      <c r="C1072" s="17" t="n">
        <v>310400010072</v>
      </c>
      <c r="D1072" s="11" t="s">
        <v>8359</v>
      </c>
      <c r="E1072" s="11" t="s">
        <v>279</v>
      </c>
      <c r="F1072" s="11" t="s">
        <v>9680</v>
      </c>
      <c r="G1072" s="11" t="s">
        <v>7065</v>
      </c>
      <c r="H1072" s="11" t="s">
        <v>9681</v>
      </c>
      <c r="I1072" s="11" t="s">
        <v>69</v>
      </c>
      <c r="J1072" s="11" t="s">
        <v>41</v>
      </c>
      <c r="K1072" s="11" t="n">
        <v>10029</v>
      </c>
      <c r="L1072" s="11" t="s">
        <v>9682</v>
      </c>
      <c r="M1072" s="11" t="s">
        <v>9683</v>
      </c>
      <c r="N1072" s="11" t="s">
        <v>2987</v>
      </c>
      <c r="O1072" s="11" t="s">
        <v>2988</v>
      </c>
      <c r="P1072" s="11" t="s">
        <v>3007</v>
      </c>
      <c r="Q1072" s="11" t="s">
        <v>3008</v>
      </c>
      <c r="R1072" s="11" t="s">
        <v>9684</v>
      </c>
      <c r="S1072" s="11" t="n">
        <v>3475635128</v>
      </c>
      <c r="T1072" s="11"/>
      <c r="U1072" s="11" t="s">
        <v>8585</v>
      </c>
      <c r="V1072" s="11" t="s">
        <v>8586</v>
      </c>
      <c r="W1072" s="11" t="s">
        <v>8587</v>
      </c>
      <c r="X1072" s="11" t="n">
        <v>4</v>
      </c>
      <c r="Y1072" s="11" t="s">
        <v>8588</v>
      </c>
      <c r="Z1072" s="11" t="s">
        <v>9685</v>
      </c>
      <c r="AA1072" s="11" t="s">
        <v>3012</v>
      </c>
      <c r="AB1072" s="11" t="s">
        <v>246</v>
      </c>
      <c r="AC1072" s="11"/>
      <c r="AD1072" s="11"/>
      <c r="AE1072" s="11" t="n">
        <v>4</v>
      </c>
      <c r="AF1072" s="11" t="s">
        <v>2999</v>
      </c>
    </row>
    <row r="1073" customFormat="false" ht="12.75" hidden="false" customHeight="false" outlineLevel="0" collapsed="false">
      <c r="A1073" s="11" t="s">
        <v>9686</v>
      </c>
      <c r="B1073" s="11" t="s">
        <v>9687</v>
      </c>
      <c r="C1073" s="17" t="n">
        <v>310400010083</v>
      </c>
      <c r="D1073" s="11" t="s">
        <v>8359</v>
      </c>
      <c r="E1073" s="11" t="s">
        <v>279</v>
      </c>
      <c r="F1073" s="11" t="s">
        <v>9688</v>
      </c>
      <c r="G1073" s="11" t="s">
        <v>9689</v>
      </c>
      <c r="H1073" s="11" t="s">
        <v>9690</v>
      </c>
      <c r="I1073" s="11" t="s">
        <v>69</v>
      </c>
      <c r="J1073" s="11" t="s">
        <v>41</v>
      </c>
      <c r="K1073" s="11" t="n">
        <v>10029</v>
      </c>
      <c r="L1073" s="11" t="s">
        <v>9691</v>
      </c>
      <c r="M1073" s="11" t="s">
        <v>9692</v>
      </c>
      <c r="N1073" s="11" t="s">
        <v>2987</v>
      </c>
      <c r="O1073" s="11" t="s">
        <v>2988</v>
      </c>
      <c r="P1073" s="11" t="s">
        <v>2989</v>
      </c>
      <c r="Q1073" s="11" t="s">
        <v>2990</v>
      </c>
      <c r="R1073" s="11" t="s">
        <v>9693</v>
      </c>
      <c r="S1073" s="11" t="n">
        <v>3475635125</v>
      </c>
      <c r="T1073" s="11"/>
      <c r="U1073" s="11" t="s">
        <v>8585</v>
      </c>
      <c r="V1073" s="11" t="s">
        <v>8586</v>
      </c>
      <c r="W1073" s="11" t="s">
        <v>8587</v>
      </c>
      <c r="X1073" s="11" t="n">
        <v>4</v>
      </c>
      <c r="Y1073" s="11" t="s">
        <v>8588</v>
      </c>
      <c r="Z1073" s="11" t="s">
        <v>9694</v>
      </c>
      <c r="AA1073" s="11" t="s">
        <v>2998</v>
      </c>
      <c r="AB1073" s="11" t="s">
        <v>246</v>
      </c>
      <c r="AC1073" s="11"/>
      <c r="AD1073" s="11"/>
      <c r="AE1073" s="11" t="n">
        <v>4</v>
      </c>
      <c r="AF1073" s="11" t="s">
        <v>2999</v>
      </c>
    </row>
    <row r="1074" customFormat="false" ht="12.75" hidden="false" customHeight="false" outlineLevel="0" collapsed="false">
      <c r="A1074" s="18" t="s">
        <v>9695</v>
      </c>
      <c r="B1074" s="18" t="s">
        <v>9696</v>
      </c>
      <c r="C1074" s="19" t="n">
        <v>310200010089</v>
      </c>
      <c r="D1074" s="18" t="s">
        <v>8359</v>
      </c>
      <c r="E1074" s="18" t="s">
        <v>279</v>
      </c>
      <c r="F1074" s="18" t="s">
        <v>9697</v>
      </c>
      <c r="G1074" s="18" t="s">
        <v>9698</v>
      </c>
      <c r="H1074" s="18" t="s">
        <v>9699</v>
      </c>
      <c r="I1074" s="18" t="s">
        <v>69</v>
      </c>
      <c r="J1074" s="18" t="s">
        <v>41</v>
      </c>
      <c r="K1074" s="18" t="n">
        <v>10282</v>
      </c>
      <c r="L1074" s="18" t="s">
        <v>9700</v>
      </c>
      <c r="M1074" s="18" t="s">
        <v>9701</v>
      </c>
      <c r="N1074" s="18" t="s">
        <v>2987</v>
      </c>
      <c r="O1074" s="18" t="s">
        <v>2988</v>
      </c>
      <c r="P1074" s="18" t="s">
        <v>3161</v>
      </c>
      <c r="Q1074" s="18" t="s">
        <v>3162</v>
      </c>
      <c r="R1074" s="18" t="s">
        <v>9702</v>
      </c>
      <c r="S1074" s="18" t="n">
        <v>3475634477</v>
      </c>
      <c r="T1074" s="18"/>
      <c r="U1074" s="18" t="s">
        <v>8560</v>
      </c>
      <c r="V1074" s="18" t="s">
        <v>8561</v>
      </c>
      <c r="W1074" s="18" t="s">
        <v>8562</v>
      </c>
      <c r="X1074" s="18" t="n">
        <v>2</v>
      </c>
      <c r="Y1074" s="18" t="s">
        <v>8563</v>
      </c>
      <c r="Z1074" s="18" t="s">
        <v>9703</v>
      </c>
      <c r="AA1074" s="18" t="s">
        <v>3166</v>
      </c>
      <c r="AB1074" s="18" t="s">
        <v>246</v>
      </c>
      <c r="AC1074" s="18"/>
      <c r="AD1074" s="18"/>
      <c r="AE1074" s="18" t="n">
        <v>2</v>
      </c>
      <c r="AF1074" s="18" t="s">
        <v>2999</v>
      </c>
    </row>
    <row r="1075" customFormat="false" ht="12.75" hidden="false" customHeight="false" outlineLevel="0" collapsed="false">
      <c r="A1075" s="11" t="s">
        <v>9704</v>
      </c>
      <c r="B1075" s="11" t="s">
        <v>9705</v>
      </c>
      <c r="C1075" s="17" t="n">
        <v>310400010096</v>
      </c>
      <c r="D1075" s="11" t="s">
        <v>8359</v>
      </c>
      <c r="E1075" s="11" t="s">
        <v>228</v>
      </c>
      <c r="F1075" s="11" t="s">
        <v>9706</v>
      </c>
      <c r="G1075" s="11" t="s">
        <v>9707</v>
      </c>
      <c r="H1075" s="11" t="s">
        <v>9708</v>
      </c>
      <c r="I1075" s="11" t="s">
        <v>69</v>
      </c>
      <c r="J1075" s="11" t="s">
        <v>41</v>
      </c>
      <c r="K1075" s="11" t="n">
        <v>10035</v>
      </c>
      <c r="L1075" s="11" t="s">
        <v>9709</v>
      </c>
      <c r="M1075" s="11" t="s">
        <v>9710</v>
      </c>
      <c r="N1075" s="11" t="s">
        <v>2987</v>
      </c>
      <c r="O1075" s="11" t="s">
        <v>2988</v>
      </c>
      <c r="P1075" s="11" t="s">
        <v>8645</v>
      </c>
      <c r="Q1075" s="11" t="s">
        <v>8586</v>
      </c>
      <c r="R1075" s="11" t="s">
        <v>9711</v>
      </c>
      <c r="S1075" s="11" t="n">
        <v>3475635279</v>
      </c>
      <c r="T1075" s="11"/>
      <c r="U1075" s="11" t="s">
        <v>8585</v>
      </c>
      <c r="V1075" s="11" t="s">
        <v>8586</v>
      </c>
      <c r="W1075" s="11" t="s">
        <v>8587</v>
      </c>
      <c r="X1075" s="11" t="n">
        <v>4</v>
      </c>
      <c r="Y1075" s="11" t="s">
        <v>8588</v>
      </c>
      <c r="Z1075" s="11" t="s">
        <v>9712</v>
      </c>
      <c r="AA1075" s="11" t="s">
        <v>8648</v>
      </c>
      <c r="AB1075" s="11" t="s">
        <v>246</v>
      </c>
      <c r="AC1075" s="11"/>
      <c r="AD1075" s="11"/>
      <c r="AE1075" s="11" t="n">
        <v>4</v>
      </c>
      <c r="AF1075" s="11" t="s">
        <v>2999</v>
      </c>
    </row>
    <row r="1076" customFormat="false" ht="12.75" hidden="false" customHeight="false" outlineLevel="0" collapsed="false">
      <c r="A1076" s="11" t="s">
        <v>9713</v>
      </c>
      <c r="B1076" s="11" t="s">
        <v>9714</v>
      </c>
      <c r="C1076" s="17" t="n">
        <v>310400010102</v>
      </c>
      <c r="D1076" s="11" t="s">
        <v>8359</v>
      </c>
      <c r="E1076" s="11" t="s">
        <v>279</v>
      </c>
      <c r="F1076" s="11" t="s">
        <v>9715</v>
      </c>
      <c r="G1076" s="11" t="s">
        <v>9716</v>
      </c>
      <c r="H1076" s="11" t="s">
        <v>8502</v>
      </c>
      <c r="I1076" s="11" t="s">
        <v>69</v>
      </c>
      <c r="J1076" s="11" t="s">
        <v>41</v>
      </c>
      <c r="K1076" s="11" t="n">
        <v>10029</v>
      </c>
      <c r="L1076" s="11" t="s">
        <v>9717</v>
      </c>
      <c r="M1076" s="11" t="s">
        <v>9718</v>
      </c>
      <c r="N1076" s="11" t="s">
        <v>2987</v>
      </c>
      <c r="O1076" s="11" t="s">
        <v>2988</v>
      </c>
      <c r="P1076" s="11" t="s">
        <v>8645</v>
      </c>
      <c r="Q1076" s="11" t="s">
        <v>8586</v>
      </c>
      <c r="R1076" s="11" t="s">
        <v>9719</v>
      </c>
      <c r="S1076" s="11" t="n">
        <v>3475635206</v>
      </c>
      <c r="T1076" s="11"/>
      <c r="U1076" s="11" t="s">
        <v>8585</v>
      </c>
      <c r="V1076" s="11" t="s">
        <v>8586</v>
      </c>
      <c r="W1076" s="11" t="s">
        <v>8587</v>
      </c>
      <c r="X1076" s="11" t="n">
        <v>4</v>
      </c>
      <c r="Y1076" s="11" t="s">
        <v>8588</v>
      </c>
      <c r="Z1076" s="11" t="s">
        <v>9720</v>
      </c>
      <c r="AA1076" s="11" t="s">
        <v>8648</v>
      </c>
      <c r="AB1076" s="11" t="s">
        <v>246</v>
      </c>
      <c r="AC1076" s="11"/>
      <c r="AD1076" s="11"/>
      <c r="AE1076" s="11" t="n">
        <v>4</v>
      </c>
      <c r="AF1076" s="11" t="s">
        <v>2999</v>
      </c>
    </row>
    <row r="1077" customFormat="false" ht="12.75" hidden="false" customHeight="false" outlineLevel="0" collapsed="false">
      <c r="A1077" s="11" t="s">
        <v>9721</v>
      </c>
      <c r="B1077" s="11" t="s">
        <v>9722</v>
      </c>
      <c r="C1077" s="17" t="n">
        <v>310400010108</v>
      </c>
      <c r="D1077" s="11" t="s">
        <v>8359</v>
      </c>
      <c r="E1077" s="11" t="s">
        <v>279</v>
      </c>
      <c r="F1077" s="11" t="s">
        <v>9723</v>
      </c>
      <c r="G1077" s="11" t="s">
        <v>9724</v>
      </c>
      <c r="H1077" s="11" t="s">
        <v>9725</v>
      </c>
      <c r="I1077" s="11" t="s">
        <v>69</v>
      </c>
      <c r="J1077" s="11" t="s">
        <v>41</v>
      </c>
      <c r="K1077" s="11" t="n">
        <v>10029</v>
      </c>
      <c r="L1077" s="11" t="s">
        <v>9726</v>
      </c>
      <c r="M1077" s="11" t="s">
        <v>9727</v>
      </c>
      <c r="N1077" s="11" t="s">
        <v>2987</v>
      </c>
      <c r="O1077" s="11" t="s">
        <v>2988</v>
      </c>
      <c r="P1077" s="11" t="s">
        <v>8645</v>
      </c>
      <c r="Q1077" s="11" t="s">
        <v>8586</v>
      </c>
      <c r="R1077" s="11" t="s">
        <v>9728</v>
      </c>
      <c r="S1077" s="11" t="n">
        <v>3475635289</v>
      </c>
      <c r="T1077" s="11"/>
      <c r="U1077" s="11" t="s">
        <v>8585</v>
      </c>
      <c r="V1077" s="11" t="s">
        <v>8586</v>
      </c>
      <c r="W1077" s="11" t="s">
        <v>8587</v>
      </c>
      <c r="X1077" s="11" t="n">
        <v>4</v>
      </c>
      <c r="Y1077" s="11" t="s">
        <v>8588</v>
      </c>
      <c r="Z1077" s="11" t="s">
        <v>9729</v>
      </c>
      <c r="AA1077" s="11" t="s">
        <v>8648</v>
      </c>
      <c r="AB1077" s="11" t="s">
        <v>246</v>
      </c>
      <c r="AC1077" s="11"/>
      <c r="AD1077" s="11"/>
      <c r="AE1077" s="11" t="n">
        <v>4</v>
      </c>
      <c r="AF1077" s="11" t="s">
        <v>2999</v>
      </c>
    </row>
    <row r="1078" customFormat="false" ht="12.75" hidden="false" customHeight="false" outlineLevel="0" collapsed="false">
      <c r="A1078" s="18" t="s">
        <v>9730</v>
      </c>
      <c r="B1078" s="18" t="s">
        <v>9731</v>
      </c>
      <c r="C1078" s="19" t="n">
        <v>310400010112</v>
      </c>
      <c r="D1078" s="18" t="s">
        <v>8359</v>
      </c>
      <c r="E1078" s="18" t="s">
        <v>3610</v>
      </c>
      <c r="F1078" s="18" t="s">
        <v>9732</v>
      </c>
      <c r="G1078" s="18" t="s">
        <v>9733</v>
      </c>
      <c r="H1078" s="18" t="s">
        <v>9734</v>
      </c>
      <c r="I1078" s="18" t="s">
        <v>69</v>
      </c>
      <c r="J1078" s="18" t="s">
        <v>41</v>
      </c>
      <c r="K1078" s="18" t="n">
        <v>10035</v>
      </c>
      <c r="L1078" s="18" t="s">
        <v>9735</v>
      </c>
      <c r="M1078" s="18" t="s">
        <v>9736</v>
      </c>
      <c r="N1078" s="18" t="s">
        <v>2987</v>
      </c>
      <c r="O1078" s="18" t="s">
        <v>2988</v>
      </c>
      <c r="P1078" s="18" t="s">
        <v>3007</v>
      </c>
      <c r="Q1078" s="18" t="s">
        <v>3008</v>
      </c>
      <c r="R1078" s="18" t="s">
        <v>9737</v>
      </c>
      <c r="S1078" s="18" t="n">
        <v>3475635196</v>
      </c>
      <c r="T1078" s="18"/>
      <c r="U1078" s="18" t="s">
        <v>8585</v>
      </c>
      <c r="V1078" s="18" t="s">
        <v>8586</v>
      </c>
      <c r="W1078" s="18" t="s">
        <v>8587</v>
      </c>
      <c r="X1078" s="18" t="n">
        <v>4</v>
      </c>
      <c r="Y1078" s="18" t="s">
        <v>8588</v>
      </c>
      <c r="Z1078" s="18" t="s">
        <v>9738</v>
      </c>
      <c r="AA1078" s="18" t="s">
        <v>3012</v>
      </c>
      <c r="AB1078" s="18" t="s">
        <v>246</v>
      </c>
      <c r="AC1078" s="18"/>
      <c r="AD1078" s="18"/>
      <c r="AE1078" s="18" t="n">
        <v>4</v>
      </c>
      <c r="AF1078" s="18" t="s">
        <v>2999</v>
      </c>
    </row>
    <row r="1079" customFormat="false" ht="12.75" hidden="false" customHeight="false" outlineLevel="0" collapsed="false">
      <c r="A1079" s="11" t="s">
        <v>9739</v>
      </c>
      <c r="B1079" s="11" t="s">
        <v>9740</v>
      </c>
      <c r="C1079" s="17" t="n">
        <v>310200010114</v>
      </c>
      <c r="D1079" s="11" t="s">
        <v>8359</v>
      </c>
      <c r="E1079" s="11" t="s">
        <v>295</v>
      </c>
      <c r="F1079" s="11" t="s">
        <v>9741</v>
      </c>
      <c r="G1079" s="11" t="s">
        <v>9742</v>
      </c>
      <c r="H1079" s="11" t="s">
        <v>9743</v>
      </c>
      <c r="I1079" s="11" t="s">
        <v>69</v>
      </c>
      <c r="J1079" s="11" t="s">
        <v>41</v>
      </c>
      <c r="K1079" s="11" t="n">
        <v>10021</v>
      </c>
      <c r="L1079" s="11" t="s">
        <v>9744</v>
      </c>
      <c r="M1079" s="11" t="s">
        <v>9745</v>
      </c>
      <c r="N1079" s="11" t="s">
        <v>2987</v>
      </c>
      <c r="O1079" s="11" t="s">
        <v>2988</v>
      </c>
      <c r="P1079" s="11" t="s">
        <v>8656</v>
      </c>
      <c r="Q1079" s="11" t="s">
        <v>8657</v>
      </c>
      <c r="R1079" s="11" t="s">
        <v>9746</v>
      </c>
      <c r="S1079" s="11" t="n">
        <v>3475635300</v>
      </c>
      <c r="T1079" s="11"/>
      <c r="U1079" s="11" t="s">
        <v>8560</v>
      </c>
      <c r="V1079" s="11" t="s">
        <v>8561</v>
      </c>
      <c r="W1079" s="11" t="s">
        <v>8562</v>
      </c>
      <c r="X1079" s="11" t="n">
        <v>2</v>
      </c>
      <c r="Y1079" s="11" t="s">
        <v>8563</v>
      </c>
      <c r="Z1079" s="11" t="s">
        <v>9747</v>
      </c>
      <c r="AA1079" s="11" t="s">
        <v>8660</v>
      </c>
      <c r="AB1079" s="11" t="s">
        <v>246</v>
      </c>
      <c r="AC1079" s="11"/>
      <c r="AD1079" s="11"/>
      <c r="AE1079" s="11" t="n">
        <v>2</v>
      </c>
      <c r="AF1079" s="11" t="s">
        <v>2999</v>
      </c>
    </row>
    <row r="1080" customFormat="false" ht="12.75" hidden="false" customHeight="false" outlineLevel="0" collapsed="false">
      <c r="A1080" s="18" t="s">
        <v>9748</v>
      </c>
      <c r="B1080" s="18" t="s">
        <v>9749</v>
      </c>
      <c r="C1080" s="19" t="n">
        <v>310200010116</v>
      </c>
      <c r="D1080" s="18" t="s">
        <v>8359</v>
      </c>
      <c r="E1080" s="18" t="s">
        <v>279</v>
      </c>
      <c r="F1080" s="18" t="s">
        <v>9750</v>
      </c>
      <c r="G1080" s="18" t="s">
        <v>9751</v>
      </c>
      <c r="H1080" s="18" t="s">
        <v>9752</v>
      </c>
      <c r="I1080" s="18" t="s">
        <v>69</v>
      </c>
      <c r="J1080" s="18" t="s">
        <v>41</v>
      </c>
      <c r="K1080" s="18" t="n">
        <v>10016</v>
      </c>
      <c r="L1080" s="18" t="s">
        <v>9753</v>
      </c>
      <c r="M1080" s="18" t="s">
        <v>9754</v>
      </c>
      <c r="N1080" s="18" t="s">
        <v>2987</v>
      </c>
      <c r="O1080" s="18" t="s">
        <v>2988</v>
      </c>
      <c r="P1080" s="18" t="s">
        <v>8557</v>
      </c>
      <c r="Q1080" s="18" t="s">
        <v>8558</v>
      </c>
      <c r="R1080" s="18" t="s">
        <v>9755</v>
      </c>
      <c r="S1080" s="18" t="n">
        <v>3475635168</v>
      </c>
      <c r="T1080" s="18"/>
      <c r="U1080" s="18" t="s">
        <v>8560</v>
      </c>
      <c r="V1080" s="18" t="s">
        <v>8561</v>
      </c>
      <c r="W1080" s="18" t="s">
        <v>8562</v>
      </c>
      <c r="X1080" s="18" t="n">
        <v>2</v>
      </c>
      <c r="Y1080" s="18" t="s">
        <v>8563</v>
      </c>
      <c r="Z1080" s="18" t="s">
        <v>9756</v>
      </c>
      <c r="AA1080" s="18" t="s">
        <v>8565</v>
      </c>
      <c r="AB1080" s="18" t="s">
        <v>246</v>
      </c>
      <c r="AC1080" s="18"/>
      <c r="AD1080" s="18"/>
      <c r="AE1080" s="18" t="n">
        <v>2</v>
      </c>
      <c r="AF1080" s="18" t="s">
        <v>2999</v>
      </c>
    </row>
    <row r="1081" customFormat="false" ht="12.75" hidden="false" customHeight="false" outlineLevel="0" collapsed="false">
      <c r="A1081" s="11" t="s">
        <v>9757</v>
      </c>
      <c r="B1081" s="11" t="s">
        <v>9758</v>
      </c>
      <c r="C1081" s="17" t="n">
        <v>310400010117</v>
      </c>
      <c r="D1081" s="11" t="s">
        <v>8359</v>
      </c>
      <c r="E1081" s="11" t="s">
        <v>295</v>
      </c>
      <c r="F1081" s="11" t="s">
        <v>9759</v>
      </c>
      <c r="G1081" s="11" t="s">
        <v>9760</v>
      </c>
      <c r="H1081" s="11" t="s">
        <v>9548</v>
      </c>
      <c r="I1081" s="11" t="s">
        <v>69</v>
      </c>
      <c r="J1081" s="11" t="s">
        <v>41</v>
      </c>
      <c r="K1081" s="11" t="n">
        <v>10029</v>
      </c>
      <c r="L1081" s="11" t="s">
        <v>9761</v>
      </c>
      <c r="M1081" s="11" t="s">
        <v>9550</v>
      </c>
      <c r="N1081" s="11" t="s">
        <v>2987</v>
      </c>
      <c r="O1081" s="11" t="s">
        <v>2988</v>
      </c>
      <c r="P1081" s="11" t="s">
        <v>8686</v>
      </c>
      <c r="Q1081" s="11" t="s">
        <v>8558</v>
      </c>
      <c r="R1081" s="11" t="s">
        <v>9762</v>
      </c>
      <c r="S1081" s="11" t="n">
        <v>3475635229</v>
      </c>
      <c r="T1081" s="11"/>
      <c r="U1081" s="11" t="s">
        <v>8585</v>
      </c>
      <c r="V1081" s="11" t="s">
        <v>8586</v>
      </c>
      <c r="W1081" s="11" t="s">
        <v>8587</v>
      </c>
      <c r="X1081" s="11" t="n">
        <v>4</v>
      </c>
      <c r="Y1081" s="11" t="s">
        <v>8588</v>
      </c>
      <c r="Z1081" s="11" t="s">
        <v>9763</v>
      </c>
      <c r="AA1081" s="11" t="s">
        <v>8689</v>
      </c>
      <c r="AB1081" s="11" t="s">
        <v>246</v>
      </c>
      <c r="AC1081" s="11"/>
      <c r="AD1081" s="11"/>
      <c r="AE1081" s="11" t="n">
        <v>4</v>
      </c>
      <c r="AF1081" s="11" t="s">
        <v>2999</v>
      </c>
    </row>
    <row r="1082" customFormat="false" ht="12.75" hidden="false" customHeight="false" outlineLevel="0" collapsed="false">
      <c r="A1082" s="18" t="s">
        <v>9764</v>
      </c>
      <c r="B1082" s="18" t="s">
        <v>9765</v>
      </c>
      <c r="C1082" s="19" t="n">
        <v>310200010124</v>
      </c>
      <c r="D1082" s="18" t="s">
        <v>8359</v>
      </c>
      <c r="E1082" s="18" t="s">
        <v>279</v>
      </c>
      <c r="F1082" s="18" t="s">
        <v>9766</v>
      </c>
      <c r="G1082" s="18" t="s">
        <v>9767</v>
      </c>
      <c r="H1082" s="18" t="s">
        <v>9768</v>
      </c>
      <c r="I1082" s="18" t="s">
        <v>69</v>
      </c>
      <c r="J1082" s="18" t="s">
        <v>41</v>
      </c>
      <c r="K1082" s="18" t="n">
        <v>10002</v>
      </c>
      <c r="L1082" s="18" t="s">
        <v>9769</v>
      </c>
      <c r="M1082" s="18" t="s">
        <v>9770</v>
      </c>
      <c r="N1082" s="18" t="s">
        <v>2987</v>
      </c>
      <c r="O1082" s="18" t="s">
        <v>2988</v>
      </c>
      <c r="P1082" s="18" t="s">
        <v>8686</v>
      </c>
      <c r="Q1082" s="18" t="s">
        <v>8558</v>
      </c>
      <c r="R1082" s="18" t="s">
        <v>9771</v>
      </c>
      <c r="S1082" s="18" t="n">
        <v>3475635205</v>
      </c>
      <c r="T1082" s="18"/>
      <c r="U1082" s="18" t="s">
        <v>8560</v>
      </c>
      <c r="V1082" s="18" t="s">
        <v>8561</v>
      </c>
      <c r="W1082" s="18" t="s">
        <v>8562</v>
      </c>
      <c r="X1082" s="18" t="n">
        <v>2</v>
      </c>
      <c r="Y1082" s="18" t="s">
        <v>8563</v>
      </c>
      <c r="Z1082" s="18" t="s">
        <v>9772</v>
      </c>
      <c r="AA1082" s="18" t="s">
        <v>8689</v>
      </c>
      <c r="AB1082" s="18" t="s">
        <v>246</v>
      </c>
      <c r="AC1082" s="18"/>
      <c r="AD1082" s="18"/>
      <c r="AE1082" s="18" t="n">
        <v>2</v>
      </c>
      <c r="AF1082" s="18" t="s">
        <v>2999</v>
      </c>
    </row>
    <row r="1083" customFormat="false" ht="12.75" hidden="false" customHeight="false" outlineLevel="0" collapsed="false">
      <c r="A1083" s="11" t="s">
        <v>9773</v>
      </c>
      <c r="B1083" s="11" t="s">
        <v>9774</v>
      </c>
      <c r="C1083" s="17" t="n">
        <v>310200010130</v>
      </c>
      <c r="D1083" s="11" t="s">
        <v>8359</v>
      </c>
      <c r="E1083" s="11" t="s">
        <v>279</v>
      </c>
      <c r="F1083" s="11" t="s">
        <v>9775</v>
      </c>
      <c r="G1083" s="11" t="s">
        <v>9776</v>
      </c>
      <c r="H1083" s="11" t="s">
        <v>9777</v>
      </c>
      <c r="I1083" s="11" t="s">
        <v>69</v>
      </c>
      <c r="J1083" s="11" t="s">
        <v>41</v>
      </c>
      <c r="K1083" s="11" t="n">
        <v>10013</v>
      </c>
      <c r="L1083" s="11" t="s">
        <v>9778</v>
      </c>
      <c r="M1083" s="11" t="s">
        <v>9779</v>
      </c>
      <c r="N1083" s="11" t="s">
        <v>2987</v>
      </c>
      <c r="O1083" s="11" t="s">
        <v>2988</v>
      </c>
      <c r="P1083" s="11" t="s">
        <v>3161</v>
      </c>
      <c r="Q1083" s="11" t="s">
        <v>3162</v>
      </c>
      <c r="R1083" s="11" t="s">
        <v>9780</v>
      </c>
      <c r="S1083" s="11" t="n">
        <v>3475635201</v>
      </c>
      <c r="T1083" s="11"/>
      <c r="U1083" s="11" t="s">
        <v>8560</v>
      </c>
      <c r="V1083" s="11" t="s">
        <v>8561</v>
      </c>
      <c r="W1083" s="11" t="s">
        <v>8562</v>
      </c>
      <c r="X1083" s="11" t="n">
        <v>2</v>
      </c>
      <c r="Y1083" s="11" t="s">
        <v>8563</v>
      </c>
      <c r="Z1083" s="11" t="s">
        <v>9781</v>
      </c>
      <c r="AA1083" s="11" t="s">
        <v>3166</v>
      </c>
      <c r="AB1083" s="11" t="s">
        <v>511</v>
      </c>
      <c r="AC1083" s="11" t="s">
        <v>4003</v>
      </c>
      <c r="AD1083" s="11" t="n">
        <v>9</v>
      </c>
      <c r="AE1083" s="11" t="n">
        <v>2</v>
      </c>
      <c r="AF1083" s="11" t="s">
        <v>2999</v>
      </c>
    </row>
    <row r="1084" customFormat="false" ht="12.75" hidden="false" customHeight="false" outlineLevel="0" collapsed="false">
      <c r="A1084" s="11" t="s">
        <v>9782</v>
      </c>
      <c r="B1084" s="11" t="s">
        <v>9783</v>
      </c>
      <c r="C1084" s="17" t="n">
        <v>310200010260</v>
      </c>
      <c r="D1084" s="11" t="s">
        <v>8359</v>
      </c>
      <c r="E1084" s="11" t="s">
        <v>295</v>
      </c>
      <c r="F1084" s="11" t="s">
        <v>9784</v>
      </c>
      <c r="G1084" s="11" t="s">
        <v>9785</v>
      </c>
      <c r="H1084" s="11" t="s">
        <v>9539</v>
      </c>
      <c r="I1084" s="11" t="s">
        <v>69</v>
      </c>
      <c r="J1084" s="11" t="s">
        <v>41</v>
      </c>
      <c r="K1084" s="11" t="n">
        <v>10011</v>
      </c>
      <c r="L1084" s="11" t="s">
        <v>9786</v>
      </c>
      <c r="M1084" s="11" t="s">
        <v>9787</v>
      </c>
      <c r="N1084" s="11" t="s">
        <v>2987</v>
      </c>
      <c r="O1084" s="11" t="s">
        <v>2988</v>
      </c>
      <c r="P1084" s="11" t="s">
        <v>8656</v>
      </c>
      <c r="Q1084" s="11" t="s">
        <v>8657</v>
      </c>
      <c r="R1084" s="11" t="s">
        <v>9788</v>
      </c>
      <c r="S1084" s="11" t="n">
        <v>3475635171</v>
      </c>
      <c r="T1084" s="11"/>
      <c r="U1084" s="11" t="s">
        <v>8560</v>
      </c>
      <c r="V1084" s="11" t="s">
        <v>8561</v>
      </c>
      <c r="W1084" s="11" t="s">
        <v>8562</v>
      </c>
      <c r="X1084" s="11" t="n">
        <v>2</v>
      </c>
      <c r="Y1084" s="11" t="s">
        <v>8563</v>
      </c>
      <c r="Z1084" s="11" t="s">
        <v>9789</v>
      </c>
      <c r="AA1084" s="11" t="s">
        <v>8660</v>
      </c>
      <c r="AB1084" s="11" t="s">
        <v>246</v>
      </c>
      <c r="AC1084" s="11"/>
      <c r="AD1084" s="11"/>
      <c r="AE1084" s="11" t="n">
        <v>2</v>
      </c>
      <c r="AF1084" s="11" t="s">
        <v>2999</v>
      </c>
    </row>
    <row r="1085" customFormat="false" ht="12.75" hidden="false" customHeight="false" outlineLevel="0" collapsed="false">
      <c r="A1085" s="18" t="s">
        <v>9790</v>
      </c>
      <c r="B1085" s="18" t="s">
        <v>9791</v>
      </c>
      <c r="C1085" s="19" t="n">
        <v>310400010224</v>
      </c>
      <c r="D1085" s="18" t="s">
        <v>8359</v>
      </c>
      <c r="E1085" s="18" t="s">
        <v>295</v>
      </c>
      <c r="F1085" s="18" t="s">
        <v>9792</v>
      </c>
      <c r="G1085" s="18" t="s">
        <v>9793</v>
      </c>
      <c r="H1085" s="18" t="s">
        <v>9794</v>
      </c>
      <c r="I1085" s="18" t="s">
        <v>69</v>
      </c>
      <c r="J1085" s="18" t="s">
        <v>41</v>
      </c>
      <c r="K1085" s="18" t="n">
        <v>10029</v>
      </c>
      <c r="L1085" s="18" t="s">
        <v>9795</v>
      </c>
      <c r="M1085" s="18" t="s">
        <v>9796</v>
      </c>
      <c r="N1085" s="18" t="s">
        <v>2987</v>
      </c>
      <c r="O1085" s="18" t="s">
        <v>2988</v>
      </c>
      <c r="P1085" s="18" t="s">
        <v>8645</v>
      </c>
      <c r="Q1085" s="18" t="s">
        <v>8586</v>
      </c>
      <c r="R1085" s="18" t="s">
        <v>9797</v>
      </c>
      <c r="S1085" s="18" t="n">
        <v>3475635275</v>
      </c>
      <c r="T1085" s="18"/>
      <c r="U1085" s="18" t="s">
        <v>8585</v>
      </c>
      <c r="V1085" s="18" t="s">
        <v>8586</v>
      </c>
      <c r="W1085" s="18" t="s">
        <v>8587</v>
      </c>
      <c r="X1085" s="18" t="n">
        <v>4</v>
      </c>
      <c r="Y1085" s="18" t="s">
        <v>8588</v>
      </c>
      <c r="Z1085" s="18" t="s">
        <v>9798</v>
      </c>
      <c r="AA1085" s="18" t="s">
        <v>8648</v>
      </c>
      <c r="AB1085" s="18" t="s">
        <v>511</v>
      </c>
      <c r="AC1085" s="18" t="s">
        <v>1853</v>
      </c>
      <c r="AD1085" s="18" t="n">
        <v>8</v>
      </c>
      <c r="AE1085" s="18" t="n">
        <v>4</v>
      </c>
      <c r="AF1085" s="18" t="s">
        <v>2999</v>
      </c>
    </row>
    <row r="1086" customFormat="false" ht="12.75" hidden="false" customHeight="false" outlineLevel="0" collapsed="false">
      <c r="A1086" s="18" t="s">
        <v>9799</v>
      </c>
      <c r="B1086" s="18" t="s">
        <v>9800</v>
      </c>
      <c r="C1086" s="19" t="n">
        <v>310200010255</v>
      </c>
      <c r="D1086" s="18" t="s">
        <v>8359</v>
      </c>
      <c r="E1086" s="18" t="s">
        <v>295</v>
      </c>
      <c r="F1086" s="18" t="s">
        <v>9801</v>
      </c>
      <c r="G1086" s="18" t="s">
        <v>9802</v>
      </c>
      <c r="H1086" s="18" t="s">
        <v>8604</v>
      </c>
      <c r="I1086" s="18" t="s">
        <v>69</v>
      </c>
      <c r="J1086" s="18" t="s">
        <v>41</v>
      </c>
      <c r="K1086" s="18" t="n">
        <v>10003</v>
      </c>
      <c r="L1086" s="18" t="s">
        <v>9803</v>
      </c>
      <c r="M1086" s="18" t="s">
        <v>9804</v>
      </c>
      <c r="N1086" s="18" t="s">
        <v>2987</v>
      </c>
      <c r="O1086" s="18" t="s">
        <v>2988</v>
      </c>
      <c r="P1086" s="18" t="s">
        <v>3246</v>
      </c>
      <c r="Q1086" s="18" t="s">
        <v>3247</v>
      </c>
      <c r="R1086" s="18" t="s">
        <v>9805</v>
      </c>
      <c r="S1086" s="18" t="n">
        <v>3475635144</v>
      </c>
      <c r="T1086" s="18"/>
      <c r="U1086" s="18" t="s">
        <v>8560</v>
      </c>
      <c r="V1086" s="18" t="s">
        <v>8561</v>
      </c>
      <c r="W1086" s="18" t="s">
        <v>8562</v>
      </c>
      <c r="X1086" s="18" t="n">
        <v>2</v>
      </c>
      <c r="Y1086" s="18" t="s">
        <v>8563</v>
      </c>
      <c r="Z1086" s="18" t="s">
        <v>9806</v>
      </c>
      <c r="AA1086" s="18" t="s">
        <v>3250</v>
      </c>
      <c r="AB1086" s="18" t="s">
        <v>246</v>
      </c>
      <c r="AC1086" s="18"/>
      <c r="AD1086" s="18"/>
      <c r="AE1086" s="18" t="n">
        <v>2</v>
      </c>
      <c r="AF1086" s="18" t="s">
        <v>2999</v>
      </c>
    </row>
    <row r="1087" customFormat="false" ht="12.75" hidden="false" customHeight="false" outlineLevel="0" collapsed="false">
      <c r="A1087" s="11" t="s">
        <v>9807</v>
      </c>
      <c r="B1087" s="11" t="s">
        <v>9808</v>
      </c>
      <c r="C1087" s="17" t="n">
        <v>310200011288</v>
      </c>
      <c r="D1087" s="11" t="s">
        <v>8359</v>
      </c>
      <c r="E1087" s="11" t="s">
        <v>250</v>
      </c>
      <c r="F1087" s="11" t="s">
        <v>9809</v>
      </c>
      <c r="G1087" s="11" t="s">
        <v>9810</v>
      </c>
      <c r="H1087" s="11" t="s">
        <v>8897</v>
      </c>
      <c r="I1087" s="11" t="s">
        <v>69</v>
      </c>
      <c r="J1087" s="11" t="s">
        <v>41</v>
      </c>
      <c r="K1087" s="11" t="n">
        <v>10019</v>
      </c>
      <c r="L1087" s="11" t="s">
        <v>9811</v>
      </c>
      <c r="M1087" s="11" t="s">
        <v>9812</v>
      </c>
      <c r="N1087" s="11" t="s">
        <v>2987</v>
      </c>
      <c r="O1087" s="11" t="s">
        <v>2988</v>
      </c>
      <c r="P1087" s="11" t="s">
        <v>3274</v>
      </c>
      <c r="Q1087" s="11" t="s">
        <v>3275</v>
      </c>
      <c r="R1087" s="11"/>
      <c r="S1087" s="11"/>
      <c r="T1087" s="11"/>
      <c r="U1087" s="11"/>
      <c r="V1087" s="11" t="s">
        <v>8561</v>
      </c>
      <c r="W1087" s="11" t="s">
        <v>8562</v>
      </c>
      <c r="X1087" s="11" t="n">
        <v>2</v>
      </c>
      <c r="Y1087" s="11"/>
      <c r="Z1087" s="11"/>
      <c r="AA1087" s="11" t="s">
        <v>3278</v>
      </c>
      <c r="AB1087" s="11" t="s">
        <v>511</v>
      </c>
      <c r="AC1087" s="11" t="s">
        <v>1439</v>
      </c>
      <c r="AD1087" s="11" t="n">
        <v>6</v>
      </c>
      <c r="AE1087" s="11" t="n">
        <v>2</v>
      </c>
      <c r="AF1087" s="11" t="s">
        <v>2999</v>
      </c>
    </row>
    <row r="1088" customFormat="false" ht="12.75" hidden="false" customHeight="false" outlineLevel="0" collapsed="false">
      <c r="A1088" s="18" t="s">
        <v>9813</v>
      </c>
      <c r="B1088" s="18" t="s">
        <v>9814</v>
      </c>
      <c r="C1088" s="19" t="n">
        <v>310200010289</v>
      </c>
      <c r="D1088" s="18" t="s">
        <v>8359</v>
      </c>
      <c r="E1088" s="18" t="s">
        <v>295</v>
      </c>
      <c r="F1088" s="18" t="s">
        <v>9815</v>
      </c>
      <c r="G1088" s="18" t="s">
        <v>9816</v>
      </c>
      <c r="H1088" s="18" t="s">
        <v>9699</v>
      </c>
      <c r="I1088" s="18" t="s">
        <v>69</v>
      </c>
      <c r="J1088" s="18" t="s">
        <v>41</v>
      </c>
      <c r="K1088" s="18" t="n">
        <v>10282</v>
      </c>
      <c r="L1088" s="18" t="s">
        <v>9700</v>
      </c>
      <c r="M1088" s="18" t="s">
        <v>9701</v>
      </c>
      <c r="N1088" s="18" t="s">
        <v>2987</v>
      </c>
      <c r="O1088" s="18" t="s">
        <v>2988</v>
      </c>
      <c r="P1088" s="18" t="s">
        <v>8656</v>
      </c>
      <c r="Q1088" s="18" t="s">
        <v>8657</v>
      </c>
      <c r="R1088" s="18" t="s">
        <v>9817</v>
      </c>
      <c r="S1088" s="18" t="n">
        <v>3475635098</v>
      </c>
      <c r="T1088" s="18"/>
      <c r="U1088" s="18" t="s">
        <v>8560</v>
      </c>
      <c r="V1088" s="18" t="s">
        <v>8561</v>
      </c>
      <c r="W1088" s="18" t="s">
        <v>8562</v>
      </c>
      <c r="X1088" s="18" t="n">
        <v>2</v>
      </c>
      <c r="Y1088" s="18" t="s">
        <v>8563</v>
      </c>
      <c r="Z1088" s="18" t="s">
        <v>9703</v>
      </c>
      <c r="AA1088" s="18" t="s">
        <v>8660</v>
      </c>
      <c r="AB1088" s="18" t="s">
        <v>246</v>
      </c>
      <c r="AC1088" s="18"/>
      <c r="AD1088" s="18"/>
      <c r="AE1088" s="18" t="n">
        <v>2</v>
      </c>
      <c r="AF1088" s="18" t="s">
        <v>2999</v>
      </c>
    </row>
    <row r="1089" customFormat="false" ht="12.75" hidden="false" customHeight="false" outlineLevel="0" collapsed="false">
      <c r="A1089" s="11" t="s">
        <v>9818</v>
      </c>
      <c r="B1089" s="11" t="s">
        <v>9819</v>
      </c>
      <c r="C1089" s="17" t="n">
        <v>310200010290</v>
      </c>
      <c r="D1089" s="11" t="s">
        <v>8359</v>
      </c>
      <c r="E1089" s="11" t="s">
        <v>279</v>
      </c>
      <c r="F1089" s="11" t="s">
        <v>9820</v>
      </c>
      <c r="G1089" s="11" t="s">
        <v>9821</v>
      </c>
      <c r="H1089" s="11" t="s">
        <v>9822</v>
      </c>
      <c r="I1089" s="11" t="s">
        <v>69</v>
      </c>
      <c r="J1089" s="11" t="s">
        <v>41</v>
      </c>
      <c r="K1089" s="11" t="n">
        <v>10028</v>
      </c>
      <c r="L1089" s="11" t="s">
        <v>9823</v>
      </c>
      <c r="M1089" s="11" t="s">
        <v>9824</v>
      </c>
      <c r="N1089" s="11" t="s">
        <v>2987</v>
      </c>
      <c r="O1089" s="11" t="s">
        <v>2988</v>
      </c>
      <c r="P1089" s="11" t="s">
        <v>8557</v>
      </c>
      <c r="Q1089" s="11" t="s">
        <v>8558</v>
      </c>
      <c r="R1089" s="11" t="s">
        <v>9825</v>
      </c>
      <c r="S1089" s="11" t="n">
        <v>3475635297</v>
      </c>
      <c r="T1089" s="11"/>
      <c r="U1089" s="11" t="s">
        <v>8560</v>
      </c>
      <c r="V1089" s="11" t="s">
        <v>8561</v>
      </c>
      <c r="W1089" s="11" t="s">
        <v>8562</v>
      </c>
      <c r="X1089" s="11" t="n">
        <v>2</v>
      </c>
      <c r="Y1089" s="11" t="s">
        <v>8563</v>
      </c>
      <c r="Z1089" s="11" t="s">
        <v>9826</v>
      </c>
      <c r="AA1089" s="11" t="s">
        <v>8565</v>
      </c>
      <c r="AB1089" s="11" t="s">
        <v>246</v>
      </c>
      <c r="AC1089" s="11"/>
      <c r="AD1089" s="11"/>
      <c r="AE1089" s="11" t="n">
        <v>2</v>
      </c>
      <c r="AF1089" s="11" t="s">
        <v>2999</v>
      </c>
    </row>
    <row r="1090" customFormat="false" ht="12.75" hidden="false" customHeight="false" outlineLevel="0" collapsed="false">
      <c r="A1090" s="18" t="s">
        <v>9827</v>
      </c>
      <c r="B1090" s="18" t="s">
        <v>9828</v>
      </c>
      <c r="C1090" s="19" t="n">
        <v>310200011296</v>
      </c>
      <c r="D1090" s="18" t="s">
        <v>8359</v>
      </c>
      <c r="E1090" s="18" t="s">
        <v>250</v>
      </c>
      <c r="F1090" s="18" t="s">
        <v>9829</v>
      </c>
      <c r="G1090" s="18" t="s">
        <v>9830</v>
      </c>
      <c r="H1090" s="18" t="s">
        <v>8897</v>
      </c>
      <c r="I1090" s="18" t="s">
        <v>69</v>
      </c>
      <c r="J1090" s="18" t="s">
        <v>41</v>
      </c>
      <c r="K1090" s="18" t="n">
        <v>10019</v>
      </c>
      <c r="L1090" s="18" t="s">
        <v>9831</v>
      </c>
      <c r="M1090" s="18" t="s">
        <v>9832</v>
      </c>
      <c r="N1090" s="18" t="s">
        <v>2987</v>
      </c>
      <c r="O1090" s="18" t="s">
        <v>2988</v>
      </c>
      <c r="P1090" s="18" t="s">
        <v>3246</v>
      </c>
      <c r="Q1090" s="18" t="s">
        <v>3247</v>
      </c>
      <c r="R1090" s="18"/>
      <c r="S1090" s="18"/>
      <c r="T1090" s="18"/>
      <c r="U1090" s="18"/>
      <c r="V1090" s="18" t="s">
        <v>8561</v>
      </c>
      <c r="W1090" s="18" t="s">
        <v>8562</v>
      </c>
      <c r="X1090" s="18" t="n">
        <v>2</v>
      </c>
      <c r="Y1090" s="18"/>
      <c r="Z1090" s="18"/>
      <c r="AA1090" s="18" t="s">
        <v>3250</v>
      </c>
      <c r="AB1090" s="18" t="s">
        <v>511</v>
      </c>
      <c r="AC1090" s="18" t="s">
        <v>1439</v>
      </c>
      <c r="AD1090" s="18" t="n">
        <v>6</v>
      </c>
      <c r="AE1090" s="18" t="n">
        <v>2</v>
      </c>
      <c r="AF1090" s="18" t="s">
        <v>2999</v>
      </c>
    </row>
    <row r="1091" customFormat="false" ht="12.75" hidden="false" customHeight="false" outlineLevel="0" collapsed="false">
      <c r="A1091" s="11" t="s">
        <v>9833</v>
      </c>
      <c r="B1091" s="11" t="s">
        <v>9834</v>
      </c>
      <c r="C1091" s="17" t="n">
        <v>310200011298</v>
      </c>
      <c r="D1091" s="11" t="s">
        <v>8359</v>
      </c>
      <c r="E1091" s="11" t="s">
        <v>250</v>
      </c>
      <c r="F1091" s="11" t="s">
        <v>9835</v>
      </c>
      <c r="G1091" s="11" t="s">
        <v>9836</v>
      </c>
      <c r="H1091" s="11" t="s">
        <v>8683</v>
      </c>
      <c r="I1091" s="11" t="s">
        <v>69</v>
      </c>
      <c r="J1091" s="11" t="s">
        <v>41</v>
      </c>
      <c r="K1091" s="11" t="n">
        <v>10002</v>
      </c>
      <c r="L1091" s="11" t="s">
        <v>9837</v>
      </c>
      <c r="M1091" s="11" t="s">
        <v>9838</v>
      </c>
      <c r="N1091" s="11" t="s">
        <v>2987</v>
      </c>
      <c r="O1091" s="11" t="s">
        <v>2988</v>
      </c>
      <c r="P1091" s="11" t="s">
        <v>450</v>
      </c>
      <c r="Q1091" s="11"/>
      <c r="R1091" s="11"/>
      <c r="S1091" s="11"/>
      <c r="T1091" s="11"/>
      <c r="U1091" s="11"/>
      <c r="V1091" s="11" t="s">
        <v>8561</v>
      </c>
      <c r="W1091" s="11" t="s">
        <v>8562</v>
      </c>
      <c r="X1091" s="11" t="n">
        <v>2</v>
      </c>
      <c r="Y1091" s="11"/>
      <c r="Z1091" s="11"/>
      <c r="AA1091" s="11" t="s">
        <v>450</v>
      </c>
      <c r="AB1091" s="11" t="s">
        <v>511</v>
      </c>
      <c r="AC1091" s="11" t="s">
        <v>699</v>
      </c>
      <c r="AD1091" s="11" t="n">
        <v>2</v>
      </c>
      <c r="AE1091" s="11" t="n">
        <v>2</v>
      </c>
      <c r="AF1091" s="11" t="s">
        <v>2999</v>
      </c>
    </row>
    <row r="1092" customFormat="false" ht="22.5" hidden="false" customHeight="false" outlineLevel="0" collapsed="false">
      <c r="A1092" s="18" t="s">
        <v>9839</v>
      </c>
      <c r="B1092" s="18" t="s">
        <v>9840</v>
      </c>
      <c r="C1092" s="19" t="n">
        <v>310200010198</v>
      </c>
      <c r="D1092" s="18" t="s">
        <v>8359</v>
      </c>
      <c r="E1092" s="18" t="s">
        <v>279</v>
      </c>
      <c r="F1092" s="18" t="s">
        <v>9841</v>
      </c>
      <c r="G1092" s="18" t="s">
        <v>9842</v>
      </c>
      <c r="H1092" s="18" t="s">
        <v>8633</v>
      </c>
      <c r="I1092" s="18" t="s">
        <v>69</v>
      </c>
      <c r="J1092" s="18" t="s">
        <v>41</v>
      </c>
      <c r="K1092" s="18" t="n">
        <v>10128</v>
      </c>
      <c r="L1092" s="18" t="s">
        <v>9843</v>
      </c>
      <c r="M1092" s="18" t="s">
        <v>9844</v>
      </c>
      <c r="N1092" s="18" t="s">
        <v>2987</v>
      </c>
      <c r="O1092" s="18" t="s">
        <v>2988</v>
      </c>
      <c r="P1092" s="18" t="s">
        <v>3161</v>
      </c>
      <c r="Q1092" s="18" t="s">
        <v>3162</v>
      </c>
      <c r="R1092" s="18" t="s">
        <v>9845</v>
      </c>
      <c r="S1092" s="18" t="n">
        <v>3475634481</v>
      </c>
      <c r="T1092" s="18"/>
      <c r="U1092" s="18" t="s">
        <v>8560</v>
      </c>
      <c r="V1092" s="18" t="s">
        <v>8561</v>
      </c>
      <c r="W1092" s="18" t="s">
        <v>8562</v>
      </c>
      <c r="X1092" s="18" t="n">
        <v>2</v>
      </c>
      <c r="Y1092" s="18" t="s">
        <v>8563</v>
      </c>
      <c r="Z1092" s="18" t="s">
        <v>9846</v>
      </c>
      <c r="AA1092" s="18" t="s">
        <v>3166</v>
      </c>
      <c r="AB1092" s="18" t="s">
        <v>246</v>
      </c>
      <c r="AC1092" s="18"/>
      <c r="AD1092" s="18"/>
      <c r="AE1092" s="18" t="n">
        <v>2</v>
      </c>
      <c r="AF1092" s="18" t="s">
        <v>2999</v>
      </c>
    </row>
    <row r="1093" customFormat="false" ht="12.75" hidden="false" customHeight="false" outlineLevel="0" collapsed="false">
      <c r="A1093" s="11" t="s">
        <v>9847</v>
      </c>
      <c r="B1093" s="11" t="s">
        <v>9848</v>
      </c>
      <c r="C1093" s="17" t="n">
        <v>310400010206</v>
      </c>
      <c r="D1093" s="11" t="s">
        <v>8359</v>
      </c>
      <c r="E1093" s="11" t="s">
        <v>279</v>
      </c>
      <c r="F1093" s="11" t="s">
        <v>9849</v>
      </c>
      <c r="G1093" s="11" t="s">
        <v>1957</v>
      </c>
      <c r="H1093" s="11" t="s">
        <v>9593</v>
      </c>
      <c r="I1093" s="11" t="s">
        <v>69</v>
      </c>
      <c r="J1093" s="11" t="s">
        <v>41</v>
      </c>
      <c r="K1093" s="11" t="n">
        <v>10035</v>
      </c>
      <c r="L1093" s="11" t="s">
        <v>9850</v>
      </c>
      <c r="M1093" s="11" t="s">
        <v>9851</v>
      </c>
      <c r="N1093" s="11" t="s">
        <v>2987</v>
      </c>
      <c r="O1093" s="11" t="s">
        <v>2988</v>
      </c>
      <c r="P1093" s="11" t="s">
        <v>3007</v>
      </c>
      <c r="Q1093" s="11" t="s">
        <v>3008</v>
      </c>
      <c r="R1093" s="11" t="s">
        <v>9852</v>
      </c>
      <c r="S1093" s="11" t="n">
        <v>3475635215</v>
      </c>
      <c r="T1093" s="11"/>
      <c r="U1093" s="11" t="s">
        <v>8585</v>
      </c>
      <c r="V1093" s="11" t="s">
        <v>8586</v>
      </c>
      <c r="W1093" s="11" t="s">
        <v>8587</v>
      </c>
      <c r="X1093" s="11" t="n">
        <v>4</v>
      </c>
      <c r="Y1093" s="11" t="s">
        <v>8588</v>
      </c>
      <c r="Z1093" s="11" t="s">
        <v>9853</v>
      </c>
      <c r="AA1093" s="11" t="s">
        <v>3012</v>
      </c>
      <c r="AB1093" s="11" t="s">
        <v>246</v>
      </c>
      <c r="AC1093" s="11"/>
      <c r="AD1093" s="11"/>
      <c r="AE1093" s="11" t="n">
        <v>4</v>
      </c>
      <c r="AF1093" s="11" t="s">
        <v>2999</v>
      </c>
    </row>
    <row r="1094" customFormat="false" ht="12.75" hidden="false" customHeight="false" outlineLevel="0" collapsed="false">
      <c r="A1094" s="18" t="s">
        <v>9854</v>
      </c>
      <c r="B1094" s="18" t="s">
        <v>9855</v>
      </c>
      <c r="C1094" s="19" t="n">
        <v>310200010212</v>
      </c>
      <c r="D1094" s="18" t="s">
        <v>8359</v>
      </c>
      <c r="E1094" s="18" t="s">
        <v>279</v>
      </c>
      <c r="F1094" s="18" t="s">
        <v>9856</v>
      </c>
      <c r="G1094" s="18" t="s">
        <v>9857</v>
      </c>
      <c r="H1094" s="18" t="s">
        <v>8806</v>
      </c>
      <c r="I1094" s="18" t="s">
        <v>69</v>
      </c>
      <c r="J1094" s="18" t="s">
        <v>41</v>
      </c>
      <c r="K1094" s="18" t="n">
        <v>10036</v>
      </c>
      <c r="L1094" s="18" t="s">
        <v>9858</v>
      </c>
      <c r="M1094" s="18" t="s">
        <v>9859</v>
      </c>
      <c r="N1094" s="18" t="s">
        <v>2987</v>
      </c>
      <c r="O1094" s="18" t="s">
        <v>2988</v>
      </c>
      <c r="P1094" s="18" t="s">
        <v>3161</v>
      </c>
      <c r="Q1094" s="18" t="s">
        <v>3162</v>
      </c>
      <c r="R1094" s="18" t="s">
        <v>9860</v>
      </c>
      <c r="S1094" s="18" t="n">
        <v>3475635081</v>
      </c>
      <c r="T1094" s="18"/>
      <c r="U1094" s="18" t="s">
        <v>8560</v>
      </c>
      <c r="V1094" s="18" t="s">
        <v>8561</v>
      </c>
      <c r="W1094" s="18" t="s">
        <v>8562</v>
      </c>
      <c r="X1094" s="18" t="n">
        <v>2</v>
      </c>
      <c r="Y1094" s="18" t="s">
        <v>8563</v>
      </c>
      <c r="Z1094" s="18" t="s">
        <v>9861</v>
      </c>
      <c r="AA1094" s="18" t="s">
        <v>3166</v>
      </c>
      <c r="AB1094" s="18" t="s">
        <v>246</v>
      </c>
      <c r="AC1094" s="18"/>
      <c r="AD1094" s="18"/>
      <c r="AE1094" s="18" t="n">
        <v>2</v>
      </c>
      <c r="AF1094" s="18" t="s">
        <v>2999</v>
      </c>
    </row>
    <row r="1095" customFormat="false" ht="12.75" hidden="false" customHeight="false" outlineLevel="0" collapsed="false">
      <c r="A1095" s="18" t="s">
        <v>9862</v>
      </c>
      <c r="B1095" s="18" t="s">
        <v>9863</v>
      </c>
      <c r="C1095" s="19" t="n">
        <v>310200010234</v>
      </c>
      <c r="D1095" s="18" t="s">
        <v>8359</v>
      </c>
      <c r="E1095" s="18" t="s">
        <v>279</v>
      </c>
      <c r="F1095" s="18" t="s">
        <v>9864</v>
      </c>
      <c r="G1095" s="18" t="s">
        <v>9865</v>
      </c>
      <c r="H1095" s="18" t="s">
        <v>9866</v>
      </c>
      <c r="I1095" s="18" t="s">
        <v>69</v>
      </c>
      <c r="J1095" s="18" t="s">
        <v>41</v>
      </c>
      <c r="K1095" s="18" t="n">
        <v>10007</v>
      </c>
      <c r="L1095" s="18" t="s">
        <v>9867</v>
      </c>
      <c r="M1095" s="18" t="s">
        <v>9868</v>
      </c>
      <c r="N1095" s="18" t="s">
        <v>2987</v>
      </c>
      <c r="O1095" s="18" t="s">
        <v>2988</v>
      </c>
      <c r="P1095" s="18" t="s">
        <v>3161</v>
      </c>
      <c r="Q1095" s="18" t="s">
        <v>3162</v>
      </c>
      <c r="R1095" s="18" t="s">
        <v>9869</v>
      </c>
      <c r="S1095" s="18" t="n">
        <v>3475635172</v>
      </c>
      <c r="T1095" s="18"/>
      <c r="U1095" s="18" t="s">
        <v>8560</v>
      </c>
      <c r="V1095" s="18" t="s">
        <v>8561</v>
      </c>
      <c r="W1095" s="18" t="s">
        <v>8562</v>
      </c>
      <c r="X1095" s="18" t="n">
        <v>2</v>
      </c>
      <c r="Y1095" s="18" t="s">
        <v>8563</v>
      </c>
      <c r="Z1095" s="18" t="s">
        <v>9870</v>
      </c>
      <c r="AA1095" s="18" t="s">
        <v>3166</v>
      </c>
      <c r="AB1095" s="18" t="s">
        <v>246</v>
      </c>
      <c r="AC1095" s="18"/>
      <c r="AD1095" s="18"/>
      <c r="AE1095" s="18" t="n">
        <v>2</v>
      </c>
      <c r="AF1095" s="18" t="s">
        <v>2999</v>
      </c>
    </row>
    <row r="1096" customFormat="false" ht="12.75" hidden="false" customHeight="false" outlineLevel="0" collapsed="false">
      <c r="A1096" s="18" t="s">
        <v>9871</v>
      </c>
      <c r="B1096" s="18" t="s">
        <v>9872</v>
      </c>
      <c r="C1096" s="19" t="n">
        <v>310100010134</v>
      </c>
      <c r="D1096" s="18" t="s">
        <v>8359</v>
      </c>
      <c r="E1096" s="18" t="s">
        <v>279</v>
      </c>
      <c r="F1096" s="18" t="s">
        <v>9873</v>
      </c>
      <c r="G1096" s="18" t="s">
        <v>9874</v>
      </c>
      <c r="H1096" s="18" t="s">
        <v>9875</v>
      </c>
      <c r="I1096" s="18" t="s">
        <v>69</v>
      </c>
      <c r="J1096" s="18" t="s">
        <v>41</v>
      </c>
      <c r="K1096" s="18" t="n">
        <v>10002</v>
      </c>
      <c r="L1096" s="18" t="s">
        <v>9876</v>
      </c>
      <c r="M1096" s="18" t="s">
        <v>9877</v>
      </c>
      <c r="N1096" s="18" t="s">
        <v>2987</v>
      </c>
      <c r="O1096" s="18" t="s">
        <v>2988</v>
      </c>
      <c r="P1096" s="18" t="s">
        <v>3097</v>
      </c>
      <c r="Q1096" s="18" t="s">
        <v>3098</v>
      </c>
      <c r="R1096" s="18" t="s">
        <v>9878</v>
      </c>
      <c r="S1096" s="18" t="n">
        <v>3475635204</v>
      </c>
      <c r="T1096" s="18"/>
      <c r="U1096" s="18" t="s">
        <v>8625</v>
      </c>
      <c r="V1096" s="18" t="s">
        <v>3098</v>
      </c>
      <c r="W1096" s="18" t="s">
        <v>8626</v>
      </c>
      <c r="X1096" s="18" t="n">
        <v>1</v>
      </c>
      <c r="Y1096" s="18" t="s">
        <v>8627</v>
      </c>
      <c r="Z1096" s="18" t="s">
        <v>9879</v>
      </c>
      <c r="AA1096" s="18" t="s">
        <v>3099</v>
      </c>
      <c r="AB1096" s="18" t="s">
        <v>246</v>
      </c>
      <c r="AC1096" s="18"/>
      <c r="AD1096" s="18"/>
      <c r="AE1096" s="18" t="n">
        <v>1</v>
      </c>
      <c r="AF1096" s="18" t="s">
        <v>2999</v>
      </c>
    </row>
    <row r="1097" customFormat="false" ht="22.5" hidden="false" customHeight="false" outlineLevel="0" collapsed="false">
      <c r="A1097" s="11" t="s">
        <v>9880</v>
      </c>
      <c r="B1097" s="11" t="s">
        <v>9881</v>
      </c>
      <c r="C1097" s="17" t="n">
        <v>310100010137</v>
      </c>
      <c r="D1097" s="11" t="s">
        <v>8359</v>
      </c>
      <c r="E1097" s="11" t="s">
        <v>279</v>
      </c>
      <c r="F1097" s="11" t="s">
        <v>9882</v>
      </c>
      <c r="G1097" s="11" t="s">
        <v>9883</v>
      </c>
      <c r="H1097" s="11" t="s">
        <v>9875</v>
      </c>
      <c r="I1097" s="11" t="s">
        <v>69</v>
      </c>
      <c r="J1097" s="11" t="s">
        <v>41</v>
      </c>
      <c r="K1097" s="11" t="n">
        <v>10002</v>
      </c>
      <c r="L1097" s="11" t="s">
        <v>9884</v>
      </c>
      <c r="M1097" s="11" t="s">
        <v>9885</v>
      </c>
      <c r="N1097" s="11" t="s">
        <v>2987</v>
      </c>
      <c r="O1097" s="11" t="s">
        <v>2988</v>
      </c>
      <c r="P1097" s="11" t="s">
        <v>3097</v>
      </c>
      <c r="Q1097" s="11" t="s">
        <v>3098</v>
      </c>
      <c r="R1097" s="11" t="s">
        <v>9886</v>
      </c>
      <c r="S1097" s="11" t="n">
        <v>3475635187</v>
      </c>
      <c r="T1097" s="11"/>
      <c r="U1097" s="11" t="s">
        <v>8625</v>
      </c>
      <c r="V1097" s="11" t="s">
        <v>3098</v>
      </c>
      <c r="W1097" s="11" t="s">
        <v>8626</v>
      </c>
      <c r="X1097" s="11" t="n">
        <v>1</v>
      </c>
      <c r="Y1097" s="11" t="s">
        <v>8627</v>
      </c>
      <c r="Z1097" s="11" t="s">
        <v>9887</v>
      </c>
      <c r="AA1097" s="11" t="s">
        <v>3099</v>
      </c>
      <c r="AB1097" s="11" t="s">
        <v>246</v>
      </c>
      <c r="AC1097" s="11"/>
      <c r="AD1097" s="11"/>
      <c r="AE1097" s="11" t="n">
        <v>1</v>
      </c>
      <c r="AF1097" s="11" t="s">
        <v>2999</v>
      </c>
    </row>
    <row r="1098" customFormat="false" ht="12.75" hidden="false" customHeight="false" outlineLevel="0" collapsed="false">
      <c r="A1098" s="18" t="s">
        <v>9888</v>
      </c>
      <c r="B1098" s="18" t="s">
        <v>9889</v>
      </c>
      <c r="C1098" s="19" t="n">
        <v>310100010140</v>
      </c>
      <c r="D1098" s="18" t="s">
        <v>8359</v>
      </c>
      <c r="E1098" s="18" t="s">
        <v>228</v>
      </c>
      <c r="F1098" s="18" t="s">
        <v>9890</v>
      </c>
      <c r="G1098" s="18" t="s">
        <v>9891</v>
      </c>
      <c r="H1098" s="18" t="s">
        <v>9892</v>
      </c>
      <c r="I1098" s="18" t="s">
        <v>69</v>
      </c>
      <c r="J1098" s="18" t="s">
        <v>41</v>
      </c>
      <c r="K1098" s="18" t="n">
        <v>10002</v>
      </c>
      <c r="L1098" s="18" t="s">
        <v>9893</v>
      </c>
      <c r="M1098" s="18" t="s">
        <v>9894</v>
      </c>
      <c r="N1098" s="18" t="s">
        <v>2987</v>
      </c>
      <c r="O1098" s="18" t="s">
        <v>2988</v>
      </c>
      <c r="P1098" s="18" t="s">
        <v>3097</v>
      </c>
      <c r="Q1098" s="18" t="s">
        <v>3098</v>
      </c>
      <c r="R1098" s="18" t="s">
        <v>9895</v>
      </c>
      <c r="S1098" s="18" t="n">
        <v>2126774680</v>
      </c>
      <c r="T1098" s="18"/>
      <c r="U1098" s="18" t="s">
        <v>8625</v>
      </c>
      <c r="V1098" s="18" t="s">
        <v>3098</v>
      </c>
      <c r="W1098" s="18" t="s">
        <v>8626</v>
      </c>
      <c r="X1098" s="18" t="n">
        <v>1</v>
      </c>
      <c r="Y1098" s="18" t="s">
        <v>8627</v>
      </c>
      <c r="Z1098" s="18" t="s">
        <v>9896</v>
      </c>
      <c r="AA1098" s="18" t="s">
        <v>3099</v>
      </c>
      <c r="AB1098" s="18" t="s">
        <v>246</v>
      </c>
      <c r="AC1098" s="18"/>
      <c r="AD1098" s="18"/>
      <c r="AE1098" s="18" t="n">
        <v>1</v>
      </c>
      <c r="AF1098" s="18" t="s">
        <v>2999</v>
      </c>
    </row>
    <row r="1099" customFormat="false" ht="12.75" hidden="false" customHeight="false" outlineLevel="0" collapsed="false">
      <c r="A1099" s="11" t="s">
        <v>9897</v>
      </c>
      <c r="B1099" s="11" t="s">
        <v>9898</v>
      </c>
      <c r="C1099" s="17" t="n">
        <v>310400010155</v>
      </c>
      <c r="D1099" s="11" t="s">
        <v>8359</v>
      </c>
      <c r="E1099" s="11" t="s">
        <v>279</v>
      </c>
      <c r="F1099" s="11" t="s">
        <v>9899</v>
      </c>
      <c r="G1099" s="11" t="s">
        <v>9900</v>
      </c>
      <c r="H1099" s="11" t="s">
        <v>9901</v>
      </c>
      <c r="I1099" s="11" t="s">
        <v>69</v>
      </c>
      <c r="J1099" s="11" t="s">
        <v>41</v>
      </c>
      <c r="K1099" s="11" t="n">
        <v>10035</v>
      </c>
      <c r="L1099" s="11" t="s">
        <v>9902</v>
      </c>
      <c r="M1099" s="11" t="s">
        <v>9903</v>
      </c>
      <c r="N1099" s="11" t="s">
        <v>2987</v>
      </c>
      <c r="O1099" s="11" t="s">
        <v>2988</v>
      </c>
      <c r="P1099" s="11" t="s">
        <v>8645</v>
      </c>
      <c r="Q1099" s="11" t="s">
        <v>8586</v>
      </c>
      <c r="R1099" s="11" t="s">
        <v>9904</v>
      </c>
      <c r="S1099" s="11" t="n">
        <v>3475635083</v>
      </c>
      <c r="T1099" s="11"/>
      <c r="U1099" s="11" t="s">
        <v>8585</v>
      </c>
      <c r="V1099" s="11" t="s">
        <v>8586</v>
      </c>
      <c r="W1099" s="11" t="s">
        <v>8587</v>
      </c>
      <c r="X1099" s="11" t="n">
        <v>4</v>
      </c>
      <c r="Y1099" s="11" t="s">
        <v>8588</v>
      </c>
      <c r="Z1099" s="11" t="s">
        <v>9905</v>
      </c>
      <c r="AA1099" s="11" t="s">
        <v>8648</v>
      </c>
      <c r="AB1099" s="11" t="s">
        <v>246</v>
      </c>
      <c r="AC1099" s="11"/>
      <c r="AD1099" s="11"/>
      <c r="AE1099" s="11" t="n">
        <v>4</v>
      </c>
      <c r="AF1099" s="11" t="s">
        <v>2999</v>
      </c>
    </row>
    <row r="1100" customFormat="false" ht="12.75" hidden="false" customHeight="false" outlineLevel="0" collapsed="false">
      <c r="A1100" s="18" t="s">
        <v>9906</v>
      </c>
      <c r="B1100" s="18" t="s">
        <v>9907</v>
      </c>
      <c r="C1100" s="19" t="n">
        <v>310200010158</v>
      </c>
      <c r="D1100" s="18" t="s">
        <v>8359</v>
      </c>
      <c r="E1100" s="18" t="s">
        <v>279</v>
      </c>
      <c r="F1100" s="18" t="s">
        <v>9908</v>
      </c>
      <c r="G1100" s="18" t="s">
        <v>9909</v>
      </c>
      <c r="H1100" s="18" t="s">
        <v>9743</v>
      </c>
      <c r="I1100" s="18" t="s">
        <v>69</v>
      </c>
      <c r="J1100" s="18" t="s">
        <v>41</v>
      </c>
      <c r="K1100" s="18" t="n">
        <v>10021</v>
      </c>
      <c r="L1100" s="18" t="s">
        <v>9910</v>
      </c>
      <c r="M1100" s="18" t="s">
        <v>9911</v>
      </c>
      <c r="N1100" s="18" t="s">
        <v>2987</v>
      </c>
      <c r="O1100" s="18" t="s">
        <v>2988</v>
      </c>
      <c r="P1100" s="18" t="s">
        <v>8557</v>
      </c>
      <c r="Q1100" s="18" t="s">
        <v>8558</v>
      </c>
      <c r="R1100" s="18" t="s">
        <v>9912</v>
      </c>
      <c r="S1100" s="18" t="n">
        <v>3475635198</v>
      </c>
      <c r="T1100" s="18"/>
      <c r="U1100" s="18" t="s">
        <v>8560</v>
      </c>
      <c r="V1100" s="18" t="s">
        <v>8561</v>
      </c>
      <c r="W1100" s="18" t="s">
        <v>8562</v>
      </c>
      <c r="X1100" s="18" t="n">
        <v>2</v>
      </c>
      <c r="Y1100" s="18" t="s">
        <v>8563</v>
      </c>
      <c r="Z1100" s="18" t="s">
        <v>9913</v>
      </c>
      <c r="AA1100" s="18" t="s">
        <v>8565</v>
      </c>
      <c r="AB1100" s="18" t="s">
        <v>246</v>
      </c>
      <c r="AC1100" s="18"/>
      <c r="AD1100" s="18"/>
      <c r="AE1100" s="18" t="n">
        <v>2</v>
      </c>
      <c r="AF1100" s="18" t="s">
        <v>2999</v>
      </c>
    </row>
    <row r="1101" customFormat="false" ht="22.5" hidden="false" customHeight="false" outlineLevel="0" collapsed="false">
      <c r="A1101" s="11" t="s">
        <v>9914</v>
      </c>
      <c r="B1101" s="11" t="s">
        <v>9915</v>
      </c>
      <c r="C1101" s="17" t="n">
        <v>310400010146</v>
      </c>
      <c r="D1101" s="11" t="s">
        <v>8359</v>
      </c>
      <c r="E1101" s="11" t="s">
        <v>279</v>
      </c>
      <c r="F1101" s="11" t="s">
        <v>9916</v>
      </c>
      <c r="G1101" s="11" t="s">
        <v>9917</v>
      </c>
      <c r="H1101" s="11" t="s">
        <v>9918</v>
      </c>
      <c r="I1101" s="11" t="s">
        <v>69</v>
      </c>
      <c r="J1101" s="11" t="s">
        <v>41</v>
      </c>
      <c r="K1101" s="11" t="n">
        <v>10029</v>
      </c>
      <c r="L1101" s="11" t="s">
        <v>9919</v>
      </c>
      <c r="M1101" s="11" t="s">
        <v>9920</v>
      </c>
      <c r="N1101" s="11" t="s">
        <v>2987</v>
      </c>
      <c r="O1101" s="11" t="s">
        <v>2988</v>
      </c>
      <c r="P1101" s="11" t="s">
        <v>3161</v>
      </c>
      <c r="Q1101" s="11" t="s">
        <v>3162</v>
      </c>
      <c r="R1101" s="11" t="s">
        <v>9921</v>
      </c>
      <c r="S1101" s="11" t="n">
        <v>3475634394</v>
      </c>
      <c r="T1101" s="11"/>
      <c r="U1101" s="11" t="s">
        <v>8585</v>
      </c>
      <c r="V1101" s="11" t="s">
        <v>8586</v>
      </c>
      <c r="W1101" s="11" t="s">
        <v>8587</v>
      </c>
      <c r="X1101" s="11" t="n">
        <v>4</v>
      </c>
      <c r="Y1101" s="11" t="s">
        <v>8588</v>
      </c>
      <c r="Z1101" s="11" t="s">
        <v>9922</v>
      </c>
      <c r="AA1101" s="11" t="s">
        <v>3166</v>
      </c>
      <c r="AB1101" s="11" t="s">
        <v>246</v>
      </c>
      <c r="AC1101" s="11"/>
      <c r="AD1101" s="11"/>
      <c r="AE1101" s="11" t="n">
        <v>4</v>
      </c>
      <c r="AF1101" s="11" t="s">
        <v>2999</v>
      </c>
    </row>
    <row r="1102" customFormat="false" ht="12.75" hidden="false" customHeight="false" outlineLevel="0" collapsed="false">
      <c r="A1102" s="18" t="s">
        <v>9923</v>
      </c>
      <c r="B1102" s="18" t="s">
        <v>9924</v>
      </c>
      <c r="C1102" s="19" t="n">
        <v>310200010167</v>
      </c>
      <c r="D1102" s="18" t="s">
        <v>8359</v>
      </c>
      <c r="E1102" s="18" t="s">
        <v>295</v>
      </c>
      <c r="F1102" s="18" t="s">
        <v>9925</v>
      </c>
      <c r="G1102" s="18" t="s">
        <v>9926</v>
      </c>
      <c r="H1102" s="18" t="s">
        <v>9927</v>
      </c>
      <c r="I1102" s="18" t="s">
        <v>69</v>
      </c>
      <c r="J1102" s="18" t="s">
        <v>41</v>
      </c>
      <c r="K1102" s="18" t="n">
        <v>10021</v>
      </c>
      <c r="L1102" s="18" t="s">
        <v>9928</v>
      </c>
      <c r="M1102" s="18" t="s">
        <v>9929</v>
      </c>
      <c r="N1102" s="18" t="s">
        <v>2987</v>
      </c>
      <c r="O1102" s="18" t="s">
        <v>2988</v>
      </c>
      <c r="P1102" s="18" t="s">
        <v>8686</v>
      </c>
      <c r="Q1102" s="18" t="s">
        <v>8558</v>
      </c>
      <c r="R1102" s="18" t="s">
        <v>9930</v>
      </c>
      <c r="S1102" s="18" t="n">
        <v>3475635121</v>
      </c>
      <c r="T1102" s="18"/>
      <c r="U1102" s="18" t="s">
        <v>8560</v>
      </c>
      <c r="V1102" s="18" t="s">
        <v>8561</v>
      </c>
      <c r="W1102" s="18" t="s">
        <v>8562</v>
      </c>
      <c r="X1102" s="18" t="n">
        <v>2</v>
      </c>
      <c r="Y1102" s="18" t="s">
        <v>8563</v>
      </c>
      <c r="Z1102" s="18" t="s">
        <v>9931</v>
      </c>
      <c r="AA1102" s="18" t="s">
        <v>8689</v>
      </c>
      <c r="AB1102" s="18" t="s">
        <v>246</v>
      </c>
      <c r="AC1102" s="18"/>
      <c r="AD1102" s="18"/>
      <c r="AE1102" s="18" t="n">
        <v>2</v>
      </c>
      <c r="AF1102" s="18" t="s">
        <v>2999</v>
      </c>
    </row>
    <row r="1103" customFormat="false" ht="12.75" hidden="false" customHeight="false" outlineLevel="0" collapsed="false">
      <c r="A1103" s="11" t="s">
        <v>9932</v>
      </c>
      <c r="B1103" s="11" t="s">
        <v>9933</v>
      </c>
      <c r="C1103" s="17" t="n">
        <v>310400010171</v>
      </c>
      <c r="D1103" s="11" t="s">
        <v>8359</v>
      </c>
      <c r="E1103" s="11" t="s">
        <v>279</v>
      </c>
      <c r="F1103" s="11" t="s">
        <v>9934</v>
      </c>
      <c r="G1103" s="11" t="s">
        <v>9935</v>
      </c>
      <c r="H1103" s="11" t="s">
        <v>8934</v>
      </c>
      <c r="I1103" s="11" t="s">
        <v>69</v>
      </c>
      <c r="J1103" s="11" t="s">
        <v>41</v>
      </c>
      <c r="K1103" s="11" t="n">
        <v>10029</v>
      </c>
      <c r="L1103" s="11" t="s">
        <v>9936</v>
      </c>
      <c r="M1103" s="11" t="s">
        <v>9937</v>
      </c>
      <c r="N1103" s="11" t="s">
        <v>2987</v>
      </c>
      <c r="O1103" s="11" t="s">
        <v>2988</v>
      </c>
      <c r="P1103" s="11" t="s">
        <v>8645</v>
      </c>
      <c r="Q1103" s="11" t="s">
        <v>8586</v>
      </c>
      <c r="R1103" s="11" t="s">
        <v>9938</v>
      </c>
      <c r="S1103" s="11" t="n">
        <v>3475635197</v>
      </c>
      <c r="T1103" s="11"/>
      <c r="U1103" s="11" t="s">
        <v>8585</v>
      </c>
      <c r="V1103" s="11" t="s">
        <v>8586</v>
      </c>
      <c r="W1103" s="11" t="s">
        <v>8587</v>
      </c>
      <c r="X1103" s="11" t="n">
        <v>4</v>
      </c>
      <c r="Y1103" s="11" t="s">
        <v>8588</v>
      </c>
      <c r="Z1103" s="11" t="s">
        <v>9939</v>
      </c>
      <c r="AA1103" s="11" t="s">
        <v>8648</v>
      </c>
      <c r="AB1103" s="11" t="s">
        <v>246</v>
      </c>
      <c r="AC1103" s="11"/>
      <c r="AD1103" s="11"/>
      <c r="AE1103" s="11" t="n">
        <v>4</v>
      </c>
      <c r="AF1103" s="11" t="s">
        <v>2999</v>
      </c>
    </row>
    <row r="1104" customFormat="false" ht="12.75" hidden="false" customHeight="false" outlineLevel="0" collapsed="false">
      <c r="A1104" s="18" t="s">
        <v>9940</v>
      </c>
      <c r="B1104" s="18" t="s">
        <v>9941</v>
      </c>
      <c r="C1104" s="19" t="n">
        <v>310400010182</v>
      </c>
      <c r="D1104" s="18" t="s">
        <v>8359</v>
      </c>
      <c r="E1104" s="18" t="s">
        <v>279</v>
      </c>
      <c r="F1104" s="18" t="s">
        <v>9942</v>
      </c>
      <c r="G1104" s="18" t="s">
        <v>9943</v>
      </c>
      <c r="H1104" s="18" t="s">
        <v>9690</v>
      </c>
      <c r="I1104" s="18" t="s">
        <v>69</v>
      </c>
      <c r="J1104" s="18" t="s">
        <v>41</v>
      </c>
      <c r="K1104" s="18" t="n">
        <v>10029</v>
      </c>
      <c r="L1104" s="18" t="s">
        <v>9944</v>
      </c>
      <c r="M1104" s="18" t="s">
        <v>9945</v>
      </c>
      <c r="N1104" s="18" t="s">
        <v>2987</v>
      </c>
      <c r="O1104" s="18" t="s">
        <v>2988</v>
      </c>
      <c r="P1104" s="18" t="s">
        <v>2989</v>
      </c>
      <c r="Q1104" s="18" t="s">
        <v>2990</v>
      </c>
      <c r="R1104" s="18" t="s">
        <v>9946</v>
      </c>
      <c r="S1104" s="18" t="n">
        <v>3475635133</v>
      </c>
      <c r="T1104" s="18"/>
      <c r="U1104" s="18" t="s">
        <v>8585</v>
      </c>
      <c r="V1104" s="18" t="s">
        <v>8586</v>
      </c>
      <c r="W1104" s="18" t="s">
        <v>8587</v>
      </c>
      <c r="X1104" s="18" t="n">
        <v>4</v>
      </c>
      <c r="Y1104" s="18" t="s">
        <v>8588</v>
      </c>
      <c r="Z1104" s="18" t="s">
        <v>9947</v>
      </c>
      <c r="AA1104" s="18" t="s">
        <v>2998</v>
      </c>
      <c r="AB1104" s="18" t="s">
        <v>246</v>
      </c>
      <c r="AC1104" s="18"/>
      <c r="AD1104" s="18"/>
      <c r="AE1104" s="18" t="n">
        <v>4</v>
      </c>
      <c r="AF1104" s="18" t="s">
        <v>2999</v>
      </c>
    </row>
    <row r="1105" customFormat="false" ht="12.75" hidden="false" customHeight="false" outlineLevel="0" collapsed="false">
      <c r="A1105" s="18" t="s">
        <v>9948</v>
      </c>
      <c r="B1105" s="18" t="s">
        <v>9949</v>
      </c>
      <c r="C1105" s="19" t="n">
        <v>310100010184</v>
      </c>
      <c r="D1105" s="18" t="s">
        <v>8359</v>
      </c>
      <c r="E1105" s="18" t="s">
        <v>228</v>
      </c>
      <c r="F1105" s="18" t="s">
        <v>9950</v>
      </c>
      <c r="G1105" s="18" t="s">
        <v>9951</v>
      </c>
      <c r="H1105" s="18" t="s">
        <v>9952</v>
      </c>
      <c r="I1105" s="18" t="s">
        <v>69</v>
      </c>
      <c r="J1105" s="18" t="s">
        <v>41</v>
      </c>
      <c r="K1105" s="18" t="n">
        <v>10002</v>
      </c>
      <c r="L1105" s="18" t="s">
        <v>9953</v>
      </c>
      <c r="M1105" s="18" t="s">
        <v>9954</v>
      </c>
      <c r="N1105" s="18" t="s">
        <v>2987</v>
      </c>
      <c r="O1105" s="18" t="s">
        <v>2988</v>
      </c>
      <c r="P1105" s="18" t="s">
        <v>3097</v>
      </c>
      <c r="Q1105" s="18" t="s">
        <v>3098</v>
      </c>
      <c r="R1105" s="18" t="s">
        <v>9955</v>
      </c>
      <c r="S1105" s="18" t="n">
        <v>3475635210</v>
      </c>
      <c r="T1105" s="18"/>
      <c r="U1105" s="18" t="s">
        <v>8625</v>
      </c>
      <c r="V1105" s="18" t="s">
        <v>3098</v>
      </c>
      <c r="W1105" s="18" t="s">
        <v>8626</v>
      </c>
      <c r="X1105" s="18" t="n">
        <v>1</v>
      </c>
      <c r="Y1105" s="18" t="s">
        <v>8627</v>
      </c>
      <c r="Z1105" s="18" t="s">
        <v>9956</v>
      </c>
      <c r="AA1105" s="18" t="s">
        <v>3099</v>
      </c>
      <c r="AB1105" s="18" t="s">
        <v>246</v>
      </c>
      <c r="AC1105" s="18"/>
      <c r="AD1105" s="18"/>
      <c r="AE1105" s="18" t="n">
        <v>1</v>
      </c>
      <c r="AF1105" s="18" t="s">
        <v>2999</v>
      </c>
    </row>
    <row r="1106" customFormat="false" ht="12.75" hidden="false" customHeight="false" outlineLevel="0" collapsed="false">
      <c r="A1106" s="18" t="s">
        <v>9957</v>
      </c>
      <c r="B1106" s="18" t="s">
        <v>9958</v>
      </c>
      <c r="C1106" s="19" t="n">
        <v>310100010361</v>
      </c>
      <c r="D1106" s="18" t="s">
        <v>8359</v>
      </c>
      <c r="E1106" s="18" t="s">
        <v>279</v>
      </c>
      <c r="F1106" s="18" t="s">
        <v>9959</v>
      </c>
      <c r="G1106" s="18" t="s">
        <v>9960</v>
      </c>
      <c r="H1106" s="18" t="s">
        <v>8924</v>
      </c>
      <c r="I1106" s="18" t="s">
        <v>69</v>
      </c>
      <c r="J1106" s="18" t="s">
        <v>41</v>
      </c>
      <c r="K1106" s="18" t="n">
        <v>10009</v>
      </c>
      <c r="L1106" s="18" t="s">
        <v>9961</v>
      </c>
      <c r="M1106" s="18" t="s">
        <v>9962</v>
      </c>
      <c r="N1106" s="18" t="s">
        <v>2987</v>
      </c>
      <c r="O1106" s="18" t="s">
        <v>2988</v>
      </c>
      <c r="P1106" s="18" t="s">
        <v>3097</v>
      </c>
      <c r="Q1106" s="18" t="s">
        <v>3098</v>
      </c>
      <c r="R1106" s="18" t="s">
        <v>9963</v>
      </c>
      <c r="S1106" s="18" t="n">
        <v>3475634480</v>
      </c>
      <c r="T1106" s="18"/>
      <c r="U1106" s="18" t="s">
        <v>8625</v>
      </c>
      <c r="V1106" s="18" t="s">
        <v>3098</v>
      </c>
      <c r="W1106" s="18" t="s">
        <v>8626</v>
      </c>
      <c r="X1106" s="18" t="n">
        <v>1</v>
      </c>
      <c r="Y1106" s="18" t="s">
        <v>8627</v>
      </c>
      <c r="Z1106" s="18" t="s">
        <v>9964</v>
      </c>
      <c r="AA1106" s="18" t="s">
        <v>3099</v>
      </c>
      <c r="AB1106" s="18" t="s">
        <v>246</v>
      </c>
      <c r="AC1106" s="18"/>
      <c r="AD1106" s="18"/>
      <c r="AE1106" s="18" t="n">
        <v>1</v>
      </c>
      <c r="AF1106" s="18" t="s">
        <v>2999</v>
      </c>
    </row>
    <row r="1107" customFormat="false" ht="12.75" hidden="false" customHeight="false" outlineLevel="0" collapsed="false">
      <c r="A1107" s="18" t="s">
        <v>9965</v>
      </c>
      <c r="B1107" s="18" t="s">
        <v>9966</v>
      </c>
      <c r="C1107" s="19" t="n">
        <v>310200011409</v>
      </c>
      <c r="D1107" s="18" t="s">
        <v>8359</v>
      </c>
      <c r="E1107" s="18" t="s">
        <v>250</v>
      </c>
      <c r="F1107" s="18" t="s">
        <v>9967</v>
      </c>
      <c r="G1107" s="18" t="s">
        <v>9968</v>
      </c>
      <c r="H1107" s="18" t="s">
        <v>8824</v>
      </c>
      <c r="I1107" s="18" t="s">
        <v>69</v>
      </c>
      <c r="J1107" s="18" t="s">
        <v>41</v>
      </c>
      <c r="K1107" s="18" t="n">
        <v>10019</v>
      </c>
      <c r="L1107" s="18" t="s">
        <v>9969</v>
      </c>
      <c r="M1107" s="18" t="s">
        <v>9970</v>
      </c>
      <c r="N1107" s="18" t="s">
        <v>2987</v>
      </c>
      <c r="O1107" s="18" t="s">
        <v>2988</v>
      </c>
      <c r="P1107" s="18" t="s">
        <v>3077</v>
      </c>
      <c r="Q1107" s="18" t="s">
        <v>3078</v>
      </c>
      <c r="R1107" s="18" t="s">
        <v>9971</v>
      </c>
      <c r="S1107" s="18" t="n">
        <v>3475635427</v>
      </c>
      <c r="T1107" s="18"/>
      <c r="U1107" s="18"/>
      <c r="V1107" s="18" t="s">
        <v>8561</v>
      </c>
      <c r="W1107" s="18" t="s">
        <v>8562</v>
      </c>
      <c r="X1107" s="18" t="n">
        <v>2</v>
      </c>
      <c r="Y1107" s="18"/>
      <c r="Z1107" s="18" t="s">
        <v>9972</v>
      </c>
      <c r="AA1107" s="18" t="s">
        <v>3081</v>
      </c>
      <c r="AB1107" s="18" t="s">
        <v>246</v>
      </c>
      <c r="AC1107" s="18"/>
      <c r="AD1107" s="18"/>
      <c r="AE1107" s="18" t="n">
        <v>2</v>
      </c>
      <c r="AF1107" s="18" t="s">
        <v>2999</v>
      </c>
    </row>
    <row r="1108" customFormat="false" ht="22.5" hidden="false" customHeight="false" outlineLevel="0" collapsed="false">
      <c r="A1108" s="18" t="s">
        <v>9973</v>
      </c>
      <c r="B1108" s="18" t="s">
        <v>9974</v>
      </c>
      <c r="C1108" s="19" t="n">
        <v>310200010412</v>
      </c>
      <c r="D1108" s="18" t="s">
        <v>8359</v>
      </c>
      <c r="E1108" s="18" t="s">
        <v>250</v>
      </c>
      <c r="F1108" s="18" t="s">
        <v>9975</v>
      </c>
      <c r="G1108" s="18" t="s">
        <v>9976</v>
      </c>
      <c r="H1108" s="18" t="s">
        <v>9977</v>
      </c>
      <c r="I1108" s="18" t="s">
        <v>69</v>
      </c>
      <c r="J1108" s="18" t="s">
        <v>41</v>
      </c>
      <c r="K1108" s="18" t="n">
        <v>10011</v>
      </c>
      <c r="L1108" s="18" t="s">
        <v>9978</v>
      </c>
      <c r="M1108" s="18" t="s">
        <v>9979</v>
      </c>
      <c r="N1108" s="18" t="s">
        <v>2987</v>
      </c>
      <c r="O1108" s="18" t="s">
        <v>2988</v>
      </c>
      <c r="P1108" s="18" t="s">
        <v>3274</v>
      </c>
      <c r="Q1108" s="18" t="s">
        <v>3275</v>
      </c>
      <c r="R1108" s="18" t="s">
        <v>9980</v>
      </c>
      <c r="S1108" s="18" t="n">
        <v>3475635282</v>
      </c>
      <c r="T1108" s="18"/>
      <c r="U1108" s="18"/>
      <c r="V1108" s="18" t="s">
        <v>8561</v>
      </c>
      <c r="W1108" s="18" t="s">
        <v>8562</v>
      </c>
      <c r="X1108" s="18" t="n">
        <v>2</v>
      </c>
      <c r="Y1108" s="18"/>
      <c r="Z1108" s="18" t="s">
        <v>9981</v>
      </c>
      <c r="AA1108" s="18" t="s">
        <v>3278</v>
      </c>
      <c r="AB1108" s="18" t="s">
        <v>511</v>
      </c>
      <c r="AC1108" s="18" t="s">
        <v>699</v>
      </c>
      <c r="AD1108" s="18" t="n">
        <v>2</v>
      </c>
      <c r="AE1108" s="18" t="n">
        <v>2</v>
      </c>
      <c r="AF1108" s="18" t="s">
        <v>2999</v>
      </c>
    </row>
    <row r="1109" customFormat="false" ht="12.75" hidden="false" customHeight="false" outlineLevel="0" collapsed="false">
      <c r="A1109" s="11" t="s">
        <v>9982</v>
      </c>
      <c r="B1109" s="11" t="s">
        <v>9983</v>
      </c>
      <c r="C1109" s="17" t="n">
        <v>310200010413</v>
      </c>
      <c r="D1109" s="11" t="s">
        <v>8359</v>
      </c>
      <c r="E1109" s="11" t="s">
        <v>497</v>
      </c>
      <c r="F1109" s="11" t="s">
        <v>9984</v>
      </c>
      <c r="G1109" s="11" t="s">
        <v>9985</v>
      </c>
      <c r="H1109" s="11" t="s">
        <v>9986</v>
      </c>
      <c r="I1109" s="11" t="s">
        <v>69</v>
      </c>
      <c r="J1109" s="11" t="s">
        <v>41</v>
      </c>
      <c r="K1109" s="11" t="n">
        <v>10010</v>
      </c>
      <c r="L1109" s="11" t="s">
        <v>9987</v>
      </c>
      <c r="M1109" s="11" t="s">
        <v>9988</v>
      </c>
      <c r="N1109" s="11" t="s">
        <v>2987</v>
      </c>
      <c r="O1109" s="11" t="s">
        <v>2988</v>
      </c>
      <c r="P1109" s="11" t="s">
        <v>3274</v>
      </c>
      <c r="Q1109" s="11" t="s">
        <v>3275</v>
      </c>
      <c r="R1109" s="11" t="s">
        <v>9989</v>
      </c>
      <c r="S1109" s="11" t="n">
        <v>3475635190</v>
      </c>
      <c r="T1109" s="11"/>
      <c r="U1109" s="11" t="s">
        <v>8560</v>
      </c>
      <c r="V1109" s="11" t="s">
        <v>8561</v>
      </c>
      <c r="W1109" s="11" t="s">
        <v>8562</v>
      </c>
      <c r="X1109" s="11" t="n">
        <v>2</v>
      </c>
      <c r="Y1109" s="11" t="s">
        <v>8563</v>
      </c>
      <c r="Z1109" s="11" t="s">
        <v>9990</v>
      </c>
      <c r="AA1109" s="11" t="s">
        <v>3278</v>
      </c>
      <c r="AB1109" s="11" t="s">
        <v>246</v>
      </c>
      <c r="AC1109" s="11"/>
      <c r="AD1109" s="11"/>
      <c r="AE1109" s="11" t="n">
        <v>2</v>
      </c>
      <c r="AF1109" s="11" t="s">
        <v>2999</v>
      </c>
    </row>
    <row r="1110" customFormat="false" ht="12.75" hidden="false" customHeight="false" outlineLevel="0" collapsed="false">
      <c r="A1110" s="18" t="s">
        <v>9991</v>
      </c>
      <c r="B1110" s="18" t="s">
        <v>9992</v>
      </c>
      <c r="C1110" s="19" t="n">
        <v>310200010414</v>
      </c>
      <c r="D1110" s="18" t="s">
        <v>8359</v>
      </c>
      <c r="E1110" s="18" t="s">
        <v>250</v>
      </c>
      <c r="F1110" s="18" t="s">
        <v>9993</v>
      </c>
      <c r="G1110" s="18" t="s">
        <v>9994</v>
      </c>
      <c r="H1110" s="18" t="s">
        <v>9977</v>
      </c>
      <c r="I1110" s="18" t="s">
        <v>69</v>
      </c>
      <c r="J1110" s="18" t="s">
        <v>41</v>
      </c>
      <c r="K1110" s="18" t="n">
        <v>10011</v>
      </c>
      <c r="L1110" s="18" t="s">
        <v>9995</v>
      </c>
      <c r="M1110" s="18" t="s">
        <v>9996</v>
      </c>
      <c r="N1110" s="18" t="s">
        <v>2987</v>
      </c>
      <c r="O1110" s="18" t="s">
        <v>2988</v>
      </c>
      <c r="P1110" s="18" t="s">
        <v>3274</v>
      </c>
      <c r="Q1110" s="18" t="s">
        <v>3275</v>
      </c>
      <c r="R1110" s="18" t="s">
        <v>9997</v>
      </c>
      <c r="S1110" s="18" t="n">
        <v>3475635222</v>
      </c>
      <c r="T1110" s="18"/>
      <c r="U1110" s="18"/>
      <c r="V1110" s="18" t="s">
        <v>8561</v>
      </c>
      <c r="W1110" s="18" t="s">
        <v>8562</v>
      </c>
      <c r="X1110" s="18" t="n">
        <v>2</v>
      </c>
      <c r="Y1110" s="18"/>
      <c r="Z1110" s="18" t="s">
        <v>9998</v>
      </c>
      <c r="AA1110" s="18" t="s">
        <v>3278</v>
      </c>
      <c r="AB1110" s="18" t="s">
        <v>246</v>
      </c>
      <c r="AC1110" s="18"/>
      <c r="AD1110" s="18"/>
      <c r="AE1110" s="18" t="n">
        <v>2</v>
      </c>
      <c r="AF1110" s="18" t="s">
        <v>2999</v>
      </c>
    </row>
    <row r="1111" customFormat="false" ht="12.75" hidden="false" customHeight="false" outlineLevel="0" collapsed="false">
      <c r="A1111" s="11" t="s">
        <v>9999</v>
      </c>
      <c r="B1111" s="11" t="s">
        <v>10000</v>
      </c>
      <c r="C1111" s="17" t="n">
        <v>310200010416</v>
      </c>
      <c r="D1111" s="11" t="s">
        <v>8359</v>
      </c>
      <c r="E1111" s="11" t="s">
        <v>250</v>
      </c>
      <c r="F1111" s="11" t="s">
        <v>10001</v>
      </c>
      <c r="G1111" s="11" t="s">
        <v>10002</v>
      </c>
      <c r="H1111" s="11" t="s">
        <v>10003</v>
      </c>
      <c r="I1111" s="11" t="s">
        <v>69</v>
      </c>
      <c r="J1111" s="11" t="s">
        <v>41</v>
      </c>
      <c r="K1111" s="11" t="n">
        <v>10021</v>
      </c>
      <c r="L1111" s="11" t="s">
        <v>10004</v>
      </c>
      <c r="M1111" s="11" t="s">
        <v>10005</v>
      </c>
      <c r="N1111" s="11" t="s">
        <v>2987</v>
      </c>
      <c r="O1111" s="11" t="s">
        <v>2988</v>
      </c>
      <c r="P1111" s="11" t="s">
        <v>3274</v>
      </c>
      <c r="Q1111" s="11" t="s">
        <v>3275</v>
      </c>
      <c r="R1111" s="11" t="s">
        <v>10006</v>
      </c>
      <c r="S1111" s="11" t="n">
        <v>3475635209</v>
      </c>
      <c r="T1111" s="11"/>
      <c r="U1111" s="11"/>
      <c r="V1111" s="11" t="s">
        <v>8561</v>
      </c>
      <c r="W1111" s="11" t="s">
        <v>8562</v>
      </c>
      <c r="X1111" s="11" t="n">
        <v>2</v>
      </c>
      <c r="Y1111" s="11"/>
      <c r="Z1111" s="11" t="s">
        <v>10007</v>
      </c>
      <c r="AA1111" s="11" t="s">
        <v>3278</v>
      </c>
      <c r="AB1111" s="11" t="s">
        <v>246</v>
      </c>
      <c r="AC1111" s="11"/>
      <c r="AD1111" s="11"/>
      <c r="AE1111" s="11" t="n">
        <v>2</v>
      </c>
      <c r="AF1111" s="11" t="s">
        <v>2999</v>
      </c>
    </row>
    <row r="1112" customFormat="false" ht="12.75" hidden="false" customHeight="false" outlineLevel="0" collapsed="false">
      <c r="A1112" s="18" t="s">
        <v>10008</v>
      </c>
      <c r="B1112" s="18" t="s">
        <v>10009</v>
      </c>
      <c r="C1112" s="19" t="n">
        <v>310200010418</v>
      </c>
      <c r="D1112" s="18" t="s">
        <v>8359</v>
      </c>
      <c r="E1112" s="18" t="s">
        <v>250</v>
      </c>
      <c r="F1112" s="18" t="s">
        <v>10010</v>
      </c>
      <c r="G1112" s="18" t="s">
        <v>10011</v>
      </c>
      <c r="H1112" s="18" t="s">
        <v>10012</v>
      </c>
      <c r="I1112" s="18" t="s">
        <v>69</v>
      </c>
      <c r="J1112" s="18" t="s">
        <v>41</v>
      </c>
      <c r="K1112" s="18" t="n">
        <v>10004</v>
      </c>
      <c r="L1112" s="18" t="s">
        <v>10013</v>
      </c>
      <c r="M1112" s="18" t="s">
        <v>10014</v>
      </c>
      <c r="N1112" s="18" t="s">
        <v>2987</v>
      </c>
      <c r="O1112" s="18" t="s">
        <v>2988</v>
      </c>
      <c r="P1112" s="18" t="s">
        <v>3077</v>
      </c>
      <c r="Q1112" s="18" t="s">
        <v>3078</v>
      </c>
      <c r="R1112" s="18" t="s">
        <v>10015</v>
      </c>
      <c r="S1112" s="18" t="n">
        <v>2128259008</v>
      </c>
      <c r="T1112" s="18"/>
      <c r="U1112" s="18"/>
      <c r="V1112" s="18" t="s">
        <v>8561</v>
      </c>
      <c r="W1112" s="18" t="s">
        <v>8562</v>
      </c>
      <c r="X1112" s="18" t="n">
        <v>2</v>
      </c>
      <c r="Y1112" s="18"/>
      <c r="Z1112" s="18" t="s">
        <v>10016</v>
      </c>
      <c r="AA1112" s="18" t="s">
        <v>3081</v>
      </c>
      <c r="AB1112" s="18" t="s">
        <v>511</v>
      </c>
      <c r="AC1112" s="18" t="s">
        <v>699</v>
      </c>
      <c r="AD1112" s="18" t="n">
        <v>2</v>
      </c>
      <c r="AE1112" s="18" t="n">
        <v>2</v>
      </c>
      <c r="AF1112" s="18" t="s">
        <v>2999</v>
      </c>
    </row>
    <row r="1113" customFormat="false" ht="22.5" hidden="false" customHeight="false" outlineLevel="0" collapsed="false">
      <c r="A1113" s="18" t="s">
        <v>10017</v>
      </c>
      <c r="B1113" s="18" t="s">
        <v>10018</v>
      </c>
      <c r="C1113" s="19" t="n">
        <v>310200011420</v>
      </c>
      <c r="D1113" s="18" t="s">
        <v>8359</v>
      </c>
      <c r="E1113" s="18" t="s">
        <v>250</v>
      </c>
      <c r="F1113" s="18" t="s">
        <v>10019</v>
      </c>
      <c r="G1113" s="18" t="s">
        <v>10020</v>
      </c>
      <c r="H1113" s="18" t="s">
        <v>8797</v>
      </c>
      <c r="I1113" s="18" t="s">
        <v>69</v>
      </c>
      <c r="J1113" s="18" t="s">
        <v>41</v>
      </c>
      <c r="K1113" s="18" t="n">
        <v>10003</v>
      </c>
      <c r="L1113" s="18" t="s">
        <v>10021</v>
      </c>
      <c r="M1113" s="18" t="s">
        <v>10022</v>
      </c>
      <c r="N1113" s="18" t="s">
        <v>2987</v>
      </c>
      <c r="O1113" s="18" t="s">
        <v>2988</v>
      </c>
      <c r="P1113" s="18" t="s">
        <v>3077</v>
      </c>
      <c r="Q1113" s="18" t="s">
        <v>3078</v>
      </c>
      <c r="R1113" s="18" t="s">
        <v>10023</v>
      </c>
      <c r="S1113" s="18" t="n">
        <v>3475634479</v>
      </c>
      <c r="T1113" s="18"/>
      <c r="U1113" s="18"/>
      <c r="V1113" s="18" t="s">
        <v>8561</v>
      </c>
      <c r="W1113" s="18" t="s">
        <v>8562</v>
      </c>
      <c r="X1113" s="18" t="n">
        <v>2</v>
      </c>
      <c r="Y1113" s="18"/>
      <c r="Z1113" s="18" t="s">
        <v>10024</v>
      </c>
      <c r="AA1113" s="18" t="s">
        <v>3081</v>
      </c>
      <c r="AB1113" s="18" t="s">
        <v>246</v>
      </c>
      <c r="AC1113" s="18"/>
      <c r="AD1113" s="18"/>
      <c r="AE1113" s="18" t="n">
        <v>2</v>
      </c>
      <c r="AF1113" s="18" t="s">
        <v>2999</v>
      </c>
    </row>
    <row r="1114" customFormat="false" ht="22.5" hidden="false" customHeight="false" outlineLevel="0" collapsed="false">
      <c r="A1114" s="11" t="s">
        <v>10025</v>
      </c>
      <c r="B1114" s="11" t="s">
        <v>10026</v>
      </c>
      <c r="C1114" s="17" t="n">
        <v>310400011435</v>
      </c>
      <c r="D1114" s="11" t="s">
        <v>8359</v>
      </c>
      <c r="E1114" s="11" t="s">
        <v>250</v>
      </c>
      <c r="F1114" s="11" t="s">
        <v>10027</v>
      </c>
      <c r="G1114" s="11" t="s">
        <v>10028</v>
      </c>
      <c r="H1114" s="11" t="s">
        <v>10029</v>
      </c>
      <c r="I1114" s="11" t="s">
        <v>69</v>
      </c>
      <c r="J1114" s="11" t="s">
        <v>41</v>
      </c>
      <c r="K1114" s="11" t="n">
        <v>10029</v>
      </c>
      <c r="L1114" s="11" t="s">
        <v>10030</v>
      </c>
      <c r="M1114" s="11" t="s">
        <v>10031</v>
      </c>
      <c r="N1114" s="11" t="s">
        <v>2987</v>
      </c>
      <c r="O1114" s="11" t="s">
        <v>2988</v>
      </c>
      <c r="P1114" s="11" t="s">
        <v>3246</v>
      </c>
      <c r="Q1114" s="11" t="s">
        <v>3247</v>
      </c>
      <c r="R1114" s="11" t="s">
        <v>10032</v>
      </c>
      <c r="S1114" s="11" t="n">
        <v>3475635163</v>
      </c>
      <c r="T1114" s="11"/>
      <c r="U1114" s="11"/>
      <c r="V1114" s="11" t="s">
        <v>8586</v>
      </c>
      <c r="W1114" s="11" t="s">
        <v>8587</v>
      </c>
      <c r="X1114" s="11" t="n">
        <v>4</v>
      </c>
      <c r="Y1114" s="11"/>
      <c r="Z1114" s="11" t="s">
        <v>10033</v>
      </c>
      <c r="AA1114" s="11" t="s">
        <v>3250</v>
      </c>
      <c r="AB1114" s="11" t="s">
        <v>246</v>
      </c>
      <c r="AC1114" s="11"/>
      <c r="AD1114" s="11"/>
      <c r="AE1114" s="11" t="n">
        <v>4</v>
      </c>
      <c r="AF1114" s="11" t="s">
        <v>2999</v>
      </c>
    </row>
    <row r="1115" customFormat="false" ht="12.75" hidden="false" customHeight="false" outlineLevel="0" collapsed="false">
      <c r="A1115" s="18" t="s">
        <v>10034</v>
      </c>
      <c r="B1115" s="18" t="s">
        <v>10035</v>
      </c>
      <c r="C1115" s="19" t="n">
        <v>310200011439</v>
      </c>
      <c r="D1115" s="18" t="s">
        <v>8359</v>
      </c>
      <c r="E1115" s="18" t="s">
        <v>250</v>
      </c>
      <c r="F1115" s="18" t="s">
        <v>10036</v>
      </c>
      <c r="G1115" s="18" t="s">
        <v>10037</v>
      </c>
      <c r="H1115" s="18" t="s">
        <v>10038</v>
      </c>
      <c r="I1115" s="18" t="s">
        <v>69</v>
      </c>
      <c r="J1115" s="18" t="s">
        <v>41</v>
      </c>
      <c r="K1115" s="18" t="n">
        <v>10010</v>
      </c>
      <c r="L1115" s="18" t="s">
        <v>10039</v>
      </c>
      <c r="M1115" s="18" t="s">
        <v>10040</v>
      </c>
      <c r="N1115" s="18" t="s">
        <v>2987</v>
      </c>
      <c r="O1115" s="18" t="s">
        <v>2988</v>
      </c>
      <c r="P1115" s="18" t="s">
        <v>3077</v>
      </c>
      <c r="Q1115" s="18" t="s">
        <v>3078</v>
      </c>
      <c r="R1115" s="18" t="s">
        <v>10041</v>
      </c>
      <c r="S1115" s="18" t="n">
        <v>3475635092</v>
      </c>
      <c r="T1115" s="18"/>
      <c r="U1115" s="18"/>
      <c r="V1115" s="18" t="s">
        <v>8561</v>
      </c>
      <c r="W1115" s="18" t="s">
        <v>8562</v>
      </c>
      <c r="X1115" s="18" t="n">
        <v>2</v>
      </c>
      <c r="Y1115" s="18"/>
      <c r="Z1115" s="18" t="s">
        <v>10042</v>
      </c>
      <c r="AA1115" s="18" t="s">
        <v>3081</v>
      </c>
      <c r="AB1115" s="18" t="s">
        <v>246</v>
      </c>
      <c r="AC1115" s="18"/>
      <c r="AD1115" s="18"/>
      <c r="AE1115" s="18" t="n">
        <v>2</v>
      </c>
      <c r="AF1115" s="18" t="s">
        <v>2999</v>
      </c>
    </row>
    <row r="1116" customFormat="false" ht="12.75" hidden="false" customHeight="false" outlineLevel="0" collapsed="false">
      <c r="A1116" s="11" t="s">
        <v>10043</v>
      </c>
      <c r="B1116" s="11" t="s">
        <v>10044</v>
      </c>
      <c r="C1116" s="17" t="n">
        <v>310200011440</v>
      </c>
      <c r="D1116" s="11" t="s">
        <v>8359</v>
      </c>
      <c r="E1116" s="11" t="s">
        <v>250</v>
      </c>
      <c r="F1116" s="11" t="s">
        <v>10045</v>
      </c>
      <c r="G1116" s="11" t="s">
        <v>10046</v>
      </c>
      <c r="H1116" s="11" t="s">
        <v>8917</v>
      </c>
      <c r="I1116" s="11" t="s">
        <v>69</v>
      </c>
      <c r="J1116" s="11" t="s">
        <v>41</v>
      </c>
      <c r="K1116" s="11" t="n">
        <v>10011</v>
      </c>
      <c r="L1116" s="11" t="s">
        <v>10047</v>
      </c>
      <c r="M1116" s="11" t="s">
        <v>10048</v>
      </c>
      <c r="N1116" s="11" t="s">
        <v>2987</v>
      </c>
      <c r="O1116" s="11" t="s">
        <v>2988</v>
      </c>
      <c r="P1116" s="11" t="s">
        <v>3325</v>
      </c>
      <c r="Q1116" s="11" t="s">
        <v>3326</v>
      </c>
      <c r="R1116" s="11" t="s">
        <v>10049</v>
      </c>
      <c r="S1116" s="11" t="n">
        <v>3475635108</v>
      </c>
      <c r="T1116" s="11"/>
      <c r="U1116" s="11"/>
      <c r="V1116" s="11" t="s">
        <v>8561</v>
      </c>
      <c r="W1116" s="11" t="s">
        <v>8562</v>
      </c>
      <c r="X1116" s="11" t="n">
        <v>2</v>
      </c>
      <c r="Y1116" s="11"/>
      <c r="Z1116" s="11" t="s">
        <v>10050</v>
      </c>
      <c r="AA1116" s="11" t="s">
        <v>3329</v>
      </c>
      <c r="AB1116" s="11" t="s">
        <v>246</v>
      </c>
      <c r="AC1116" s="11"/>
      <c r="AD1116" s="11"/>
      <c r="AE1116" s="11" t="n">
        <v>2</v>
      </c>
      <c r="AF1116" s="11" t="s">
        <v>2999</v>
      </c>
    </row>
    <row r="1117" customFormat="false" ht="12.75" hidden="false" customHeight="false" outlineLevel="0" collapsed="false">
      <c r="A1117" s="11" t="s">
        <v>10051</v>
      </c>
      <c r="B1117" s="11" t="s">
        <v>10052</v>
      </c>
      <c r="C1117" s="17" t="n">
        <v>310100011448</v>
      </c>
      <c r="D1117" s="11" t="s">
        <v>8359</v>
      </c>
      <c r="E1117" s="11" t="s">
        <v>250</v>
      </c>
      <c r="F1117" s="11" t="s">
        <v>10053</v>
      </c>
      <c r="G1117" s="11" t="s">
        <v>10054</v>
      </c>
      <c r="H1117" s="11" t="s">
        <v>10055</v>
      </c>
      <c r="I1117" s="11" t="s">
        <v>69</v>
      </c>
      <c r="J1117" s="11" t="s">
        <v>41</v>
      </c>
      <c r="K1117" s="11" t="n">
        <v>10002</v>
      </c>
      <c r="L1117" s="11" t="s">
        <v>10056</v>
      </c>
      <c r="M1117" s="11" t="s">
        <v>10057</v>
      </c>
      <c r="N1117" s="11" t="s">
        <v>2987</v>
      </c>
      <c r="O1117" s="11" t="s">
        <v>2988</v>
      </c>
      <c r="P1117" s="11" t="s">
        <v>3077</v>
      </c>
      <c r="Q1117" s="11" t="s">
        <v>3078</v>
      </c>
      <c r="R1117" s="11" t="s">
        <v>10058</v>
      </c>
      <c r="S1117" s="11" t="n">
        <v>3475635167</v>
      </c>
      <c r="T1117" s="11"/>
      <c r="U1117" s="11"/>
      <c r="V1117" s="11" t="s">
        <v>3098</v>
      </c>
      <c r="W1117" s="11" t="s">
        <v>8626</v>
      </c>
      <c r="X1117" s="11" t="n">
        <v>1</v>
      </c>
      <c r="Y1117" s="11"/>
      <c r="Z1117" s="11" t="s">
        <v>10059</v>
      </c>
      <c r="AA1117" s="11" t="s">
        <v>3081</v>
      </c>
      <c r="AB1117" s="11" t="s">
        <v>246</v>
      </c>
      <c r="AC1117" s="11"/>
      <c r="AD1117" s="11"/>
      <c r="AE1117" s="11" t="n">
        <v>1</v>
      </c>
      <c r="AF1117" s="11" t="s">
        <v>2999</v>
      </c>
    </row>
    <row r="1118" customFormat="false" ht="12.75" hidden="false" customHeight="false" outlineLevel="0" collapsed="false">
      <c r="A1118" s="11" t="s">
        <v>10060</v>
      </c>
      <c r="B1118" s="11" t="s">
        <v>10061</v>
      </c>
      <c r="C1118" s="17" t="n">
        <v>310100011450</v>
      </c>
      <c r="D1118" s="11" t="s">
        <v>8359</v>
      </c>
      <c r="E1118" s="11" t="s">
        <v>497</v>
      </c>
      <c r="F1118" s="11" t="s">
        <v>10062</v>
      </c>
      <c r="G1118" s="11" t="s">
        <v>10063</v>
      </c>
      <c r="H1118" s="11" t="s">
        <v>10064</v>
      </c>
      <c r="I1118" s="11" t="s">
        <v>69</v>
      </c>
      <c r="J1118" s="11" t="s">
        <v>41</v>
      </c>
      <c r="K1118" s="11" t="n">
        <v>10009</v>
      </c>
      <c r="L1118" s="11" t="s">
        <v>10065</v>
      </c>
      <c r="M1118" s="11" t="s">
        <v>10066</v>
      </c>
      <c r="N1118" s="11" t="s">
        <v>2987</v>
      </c>
      <c r="O1118" s="11" t="s">
        <v>2988</v>
      </c>
      <c r="P1118" s="11" t="s">
        <v>3274</v>
      </c>
      <c r="Q1118" s="11" t="s">
        <v>3275</v>
      </c>
      <c r="R1118" s="11" t="s">
        <v>10067</v>
      </c>
      <c r="S1118" s="11" t="n">
        <v>3475635248</v>
      </c>
      <c r="T1118" s="11"/>
      <c r="U1118" s="11" t="s">
        <v>8625</v>
      </c>
      <c r="V1118" s="11" t="s">
        <v>3098</v>
      </c>
      <c r="W1118" s="11" t="s">
        <v>8626</v>
      </c>
      <c r="X1118" s="11" t="n">
        <v>1</v>
      </c>
      <c r="Y1118" s="11" t="s">
        <v>8627</v>
      </c>
      <c r="Z1118" s="11" t="s">
        <v>10068</v>
      </c>
      <c r="AA1118" s="11" t="s">
        <v>3278</v>
      </c>
      <c r="AB1118" s="11" t="s">
        <v>511</v>
      </c>
      <c r="AC1118" s="11" t="s">
        <v>1773</v>
      </c>
      <c r="AD1118" s="11" t="n">
        <v>13</v>
      </c>
      <c r="AE1118" s="11" t="n">
        <v>1</v>
      </c>
      <c r="AF1118" s="11" t="s">
        <v>2999</v>
      </c>
    </row>
    <row r="1119" customFormat="false" ht="12.75" hidden="false" customHeight="false" outlineLevel="0" collapsed="false">
      <c r="A1119" s="18" t="s">
        <v>10069</v>
      </c>
      <c r="B1119" s="18" t="s">
        <v>10070</v>
      </c>
      <c r="C1119" s="19" t="n">
        <v>310200011459</v>
      </c>
      <c r="D1119" s="18" t="s">
        <v>8359</v>
      </c>
      <c r="E1119" s="18" t="s">
        <v>250</v>
      </c>
      <c r="F1119" s="18" t="s">
        <v>10071</v>
      </c>
      <c r="G1119" s="18" t="s">
        <v>10072</v>
      </c>
      <c r="H1119" s="18" t="s">
        <v>8693</v>
      </c>
      <c r="I1119" s="18" t="s">
        <v>69</v>
      </c>
      <c r="J1119" s="18" t="s">
        <v>41</v>
      </c>
      <c r="K1119" s="18" t="n">
        <v>10021</v>
      </c>
      <c r="L1119" s="18" t="s">
        <v>10073</v>
      </c>
      <c r="M1119" s="18" t="s">
        <v>10074</v>
      </c>
      <c r="N1119" s="18" t="s">
        <v>2987</v>
      </c>
      <c r="O1119" s="18" t="s">
        <v>2988</v>
      </c>
      <c r="P1119" s="18" t="s">
        <v>450</v>
      </c>
      <c r="Q1119" s="18"/>
      <c r="R1119" s="18" t="s">
        <v>10075</v>
      </c>
      <c r="S1119" s="18" t="n">
        <v>3475635301</v>
      </c>
      <c r="T1119" s="18"/>
      <c r="U1119" s="18"/>
      <c r="V1119" s="18" t="s">
        <v>8561</v>
      </c>
      <c r="W1119" s="18" t="s">
        <v>8562</v>
      </c>
      <c r="X1119" s="18" t="n">
        <v>2</v>
      </c>
      <c r="Y1119" s="18"/>
      <c r="Z1119" s="18" t="s">
        <v>10076</v>
      </c>
      <c r="AA1119" s="18" t="s">
        <v>450</v>
      </c>
      <c r="AB1119" s="18" t="s">
        <v>511</v>
      </c>
      <c r="AC1119" s="18" t="s">
        <v>1773</v>
      </c>
      <c r="AD1119" s="18" t="n">
        <v>13</v>
      </c>
      <c r="AE1119" s="18" t="n">
        <v>2</v>
      </c>
      <c r="AF1119" s="18" t="s">
        <v>2999</v>
      </c>
    </row>
    <row r="1120" customFormat="false" ht="22.5" hidden="false" customHeight="false" outlineLevel="0" collapsed="false">
      <c r="A1120" s="11" t="s">
        <v>10077</v>
      </c>
      <c r="B1120" s="11" t="s">
        <v>10078</v>
      </c>
      <c r="C1120" s="17" t="n">
        <v>310200010347</v>
      </c>
      <c r="D1120" s="11" t="s">
        <v>8359</v>
      </c>
      <c r="E1120" s="11" t="s">
        <v>279</v>
      </c>
      <c r="F1120" s="11" t="s">
        <v>10079</v>
      </c>
      <c r="G1120" s="11" t="s">
        <v>10080</v>
      </c>
      <c r="H1120" s="11" t="s">
        <v>9638</v>
      </c>
      <c r="I1120" s="11" t="s">
        <v>69</v>
      </c>
      <c r="J1120" s="11" t="s">
        <v>41</v>
      </c>
      <c r="K1120" s="11" t="n">
        <v>10010</v>
      </c>
      <c r="L1120" s="11" t="s">
        <v>10081</v>
      </c>
      <c r="M1120" s="11"/>
      <c r="N1120" s="11" t="s">
        <v>2987</v>
      </c>
      <c r="O1120" s="11" t="s">
        <v>2988</v>
      </c>
      <c r="P1120" s="11" t="s">
        <v>3246</v>
      </c>
      <c r="Q1120" s="11" t="s">
        <v>3247</v>
      </c>
      <c r="R1120" s="11"/>
      <c r="S1120" s="11"/>
      <c r="T1120" s="11"/>
      <c r="U1120" s="11" t="s">
        <v>8560</v>
      </c>
      <c r="V1120" s="11" t="s">
        <v>8561</v>
      </c>
      <c r="W1120" s="11" t="s">
        <v>8562</v>
      </c>
      <c r="X1120" s="11" t="n">
        <v>2</v>
      </c>
      <c r="Y1120" s="11" t="s">
        <v>8563</v>
      </c>
      <c r="Z1120" s="11" t="s">
        <v>10082</v>
      </c>
      <c r="AA1120" s="11" t="s">
        <v>3250</v>
      </c>
      <c r="AB1120" s="11" t="s">
        <v>246</v>
      </c>
      <c r="AC1120" s="11"/>
      <c r="AD1120" s="11"/>
      <c r="AE1120" s="11" t="n">
        <v>2</v>
      </c>
      <c r="AF1120" s="11" t="s">
        <v>2999</v>
      </c>
    </row>
    <row r="1121" customFormat="false" ht="22.5" hidden="false" customHeight="false" outlineLevel="0" collapsed="false">
      <c r="A1121" s="11" t="s">
        <v>10083</v>
      </c>
      <c r="B1121" s="11" t="s">
        <v>10084</v>
      </c>
      <c r="C1121" s="17" t="n">
        <v>310200011300</v>
      </c>
      <c r="D1121" s="11" t="s">
        <v>8359</v>
      </c>
      <c r="E1121" s="11" t="s">
        <v>250</v>
      </c>
      <c r="F1121" s="11" t="s">
        <v>10085</v>
      </c>
      <c r="G1121" s="11" t="s">
        <v>10086</v>
      </c>
      <c r="H1121" s="11" t="s">
        <v>8897</v>
      </c>
      <c r="I1121" s="11" t="s">
        <v>69</v>
      </c>
      <c r="J1121" s="11" t="s">
        <v>41</v>
      </c>
      <c r="K1121" s="11" t="n">
        <v>10019</v>
      </c>
      <c r="L1121" s="11" t="s">
        <v>10087</v>
      </c>
      <c r="M1121" s="11" t="s">
        <v>10088</v>
      </c>
      <c r="N1121" s="11" t="s">
        <v>2987</v>
      </c>
      <c r="O1121" s="11" t="s">
        <v>2988</v>
      </c>
      <c r="P1121" s="11" t="s">
        <v>3274</v>
      </c>
      <c r="Q1121" s="11" t="s">
        <v>3275</v>
      </c>
      <c r="R1121" s="11"/>
      <c r="S1121" s="11"/>
      <c r="T1121" s="11"/>
      <c r="U1121" s="11"/>
      <c r="V1121" s="11" t="s">
        <v>8561</v>
      </c>
      <c r="W1121" s="11" t="s">
        <v>8562</v>
      </c>
      <c r="X1121" s="11" t="n">
        <v>2</v>
      </c>
      <c r="Y1121" s="11"/>
      <c r="Z1121" s="11"/>
      <c r="AA1121" s="11" t="s">
        <v>3278</v>
      </c>
      <c r="AB1121" s="11" t="s">
        <v>511</v>
      </c>
      <c r="AC1121" s="11" t="s">
        <v>732</v>
      </c>
      <c r="AD1121" s="11" t="n">
        <v>10</v>
      </c>
      <c r="AE1121" s="11" t="n">
        <v>2</v>
      </c>
      <c r="AF1121" s="11" t="s">
        <v>2999</v>
      </c>
    </row>
    <row r="1122" customFormat="false" ht="12.75" hidden="false" customHeight="false" outlineLevel="0" collapsed="false">
      <c r="A1122" s="18" t="s">
        <v>10089</v>
      </c>
      <c r="B1122" s="18" t="s">
        <v>10090</v>
      </c>
      <c r="C1122" s="19" t="n">
        <v>310200010312</v>
      </c>
      <c r="D1122" s="18" t="s">
        <v>8359</v>
      </c>
      <c r="E1122" s="18" t="s">
        <v>295</v>
      </c>
      <c r="F1122" s="18" t="s">
        <v>10091</v>
      </c>
      <c r="G1122" s="18" t="s">
        <v>10092</v>
      </c>
      <c r="H1122" s="18" t="s">
        <v>9977</v>
      </c>
      <c r="I1122" s="18" t="s">
        <v>69</v>
      </c>
      <c r="J1122" s="18" t="s">
        <v>41</v>
      </c>
      <c r="K1122" s="18" t="n">
        <v>10011</v>
      </c>
      <c r="L1122" s="18" t="s">
        <v>9978</v>
      </c>
      <c r="M1122" s="18" t="s">
        <v>9979</v>
      </c>
      <c r="N1122" s="18" t="s">
        <v>2987</v>
      </c>
      <c r="O1122" s="18" t="s">
        <v>2988</v>
      </c>
      <c r="P1122" s="18" t="s">
        <v>3274</v>
      </c>
      <c r="Q1122" s="18" t="s">
        <v>3275</v>
      </c>
      <c r="R1122" s="18" t="s">
        <v>10093</v>
      </c>
      <c r="S1122" s="18" t="n">
        <v>3475635269</v>
      </c>
      <c r="T1122" s="18"/>
      <c r="U1122" s="18" t="s">
        <v>8560</v>
      </c>
      <c r="V1122" s="18" t="s">
        <v>8561</v>
      </c>
      <c r="W1122" s="18" t="s">
        <v>8562</v>
      </c>
      <c r="X1122" s="18" t="n">
        <v>2</v>
      </c>
      <c r="Y1122" s="18" t="s">
        <v>8563</v>
      </c>
      <c r="Z1122" s="18" t="s">
        <v>10094</v>
      </c>
      <c r="AA1122" s="18" t="s">
        <v>3278</v>
      </c>
      <c r="AB1122" s="18" t="s">
        <v>511</v>
      </c>
      <c r="AC1122" s="18" t="s">
        <v>699</v>
      </c>
      <c r="AD1122" s="18" t="n">
        <v>2</v>
      </c>
      <c r="AE1122" s="18" t="n">
        <v>2</v>
      </c>
      <c r="AF1122" s="18" t="s">
        <v>2999</v>
      </c>
    </row>
    <row r="1123" customFormat="false" ht="22.5" hidden="false" customHeight="false" outlineLevel="0" collapsed="false">
      <c r="A1123" s="11" t="s">
        <v>10095</v>
      </c>
      <c r="B1123" s="11" t="s">
        <v>10096</v>
      </c>
      <c r="C1123" s="17" t="n">
        <v>310100011316</v>
      </c>
      <c r="D1123" s="11" t="s">
        <v>8359</v>
      </c>
      <c r="E1123" s="11" t="s">
        <v>250</v>
      </c>
      <c r="F1123" s="11" t="s">
        <v>10097</v>
      </c>
      <c r="G1123" s="11" t="s">
        <v>10098</v>
      </c>
      <c r="H1123" s="11" t="s">
        <v>10064</v>
      </c>
      <c r="I1123" s="11" t="s">
        <v>69</v>
      </c>
      <c r="J1123" s="11" t="s">
        <v>41</v>
      </c>
      <c r="K1123" s="11" t="n">
        <v>10009</v>
      </c>
      <c r="L1123" s="11" t="s">
        <v>10099</v>
      </c>
      <c r="M1123" s="11" t="s">
        <v>10100</v>
      </c>
      <c r="N1123" s="11" t="s">
        <v>2987</v>
      </c>
      <c r="O1123" s="11" t="s">
        <v>2988</v>
      </c>
      <c r="P1123" s="11" t="s">
        <v>3007</v>
      </c>
      <c r="Q1123" s="11" t="s">
        <v>3008</v>
      </c>
      <c r="R1123" s="11"/>
      <c r="S1123" s="11"/>
      <c r="T1123" s="11"/>
      <c r="U1123" s="11"/>
      <c r="V1123" s="11" t="s">
        <v>8561</v>
      </c>
      <c r="W1123" s="11" t="s">
        <v>8562</v>
      </c>
      <c r="X1123" s="11" t="n">
        <v>2</v>
      </c>
      <c r="Y1123" s="11"/>
      <c r="Z1123" s="11"/>
      <c r="AA1123" s="11" t="s">
        <v>3012</v>
      </c>
      <c r="AB1123" s="11" t="s">
        <v>511</v>
      </c>
      <c r="AC1123" s="11" t="s">
        <v>732</v>
      </c>
      <c r="AD1123" s="11" t="n">
        <v>10</v>
      </c>
      <c r="AE1123" s="11" t="n">
        <v>1</v>
      </c>
      <c r="AF1123" s="11" t="s">
        <v>2999</v>
      </c>
    </row>
    <row r="1124" customFormat="false" ht="12.75" hidden="false" customHeight="false" outlineLevel="0" collapsed="false">
      <c r="A1124" s="11" t="s">
        <v>10101</v>
      </c>
      <c r="B1124" s="11" t="s">
        <v>10102</v>
      </c>
      <c r="C1124" s="17" t="n">
        <v>310200010896</v>
      </c>
      <c r="D1124" s="11" t="s">
        <v>8359</v>
      </c>
      <c r="E1124" s="11" t="s">
        <v>295</v>
      </c>
      <c r="F1124" s="11" t="s">
        <v>10103</v>
      </c>
      <c r="G1124" s="11" t="s">
        <v>10104</v>
      </c>
      <c r="H1124" s="11" t="s">
        <v>8554</v>
      </c>
      <c r="I1124" s="11" t="s">
        <v>69</v>
      </c>
      <c r="J1124" s="11" t="s">
        <v>41</v>
      </c>
      <c r="K1124" s="11" t="n">
        <v>10014</v>
      </c>
      <c r="L1124" s="11" t="s">
        <v>10105</v>
      </c>
      <c r="M1124" s="11" t="s">
        <v>10106</v>
      </c>
      <c r="N1124" s="11" t="s">
        <v>2987</v>
      </c>
      <c r="O1124" s="11" t="s">
        <v>2988</v>
      </c>
      <c r="P1124" s="11" t="s">
        <v>8656</v>
      </c>
      <c r="Q1124" s="11" t="s">
        <v>8657</v>
      </c>
      <c r="R1124" s="11" t="s">
        <v>10107</v>
      </c>
      <c r="S1124" s="11" t="n">
        <v>3475635191</v>
      </c>
      <c r="T1124" s="11"/>
      <c r="U1124" s="11" t="s">
        <v>8560</v>
      </c>
      <c r="V1124" s="11" t="s">
        <v>8561</v>
      </c>
      <c r="W1124" s="11" t="s">
        <v>8562</v>
      </c>
      <c r="X1124" s="11" t="n">
        <v>2</v>
      </c>
      <c r="Y1124" s="11" t="s">
        <v>8563</v>
      </c>
      <c r="Z1124" s="11" t="s">
        <v>10108</v>
      </c>
      <c r="AA1124" s="11" t="s">
        <v>8660</v>
      </c>
      <c r="AB1124" s="11" t="s">
        <v>246</v>
      </c>
      <c r="AC1124" s="11"/>
      <c r="AD1124" s="11"/>
      <c r="AE1124" s="11" t="n">
        <v>2</v>
      </c>
      <c r="AF1124" s="11" t="s">
        <v>2999</v>
      </c>
    </row>
    <row r="1125" customFormat="false" ht="12.75" hidden="false" customHeight="false" outlineLevel="0" collapsed="false">
      <c r="A1125" s="11" t="s">
        <v>10109</v>
      </c>
      <c r="B1125" s="11" t="s">
        <v>10110</v>
      </c>
      <c r="C1125" s="17" t="n">
        <v>310400010825</v>
      </c>
      <c r="D1125" s="11" t="s">
        <v>8359</v>
      </c>
      <c r="E1125" s="11" t="s">
        <v>295</v>
      </c>
      <c r="F1125" s="11" t="s">
        <v>10111</v>
      </c>
      <c r="G1125" s="11" t="s">
        <v>10112</v>
      </c>
      <c r="H1125" s="11" t="s">
        <v>10029</v>
      </c>
      <c r="I1125" s="11" t="s">
        <v>69</v>
      </c>
      <c r="J1125" s="11" t="s">
        <v>41</v>
      </c>
      <c r="K1125" s="11" t="n">
        <v>10029</v>
      </c>
      <c r="L1125" s="11" t="s">
        <v>10113</v>
      </c>
      <c r="M1125" s="11" t="s">
        <v>10114</v>
      </c>
      <c r="N1125" s="11" t="s">
        <v>2987</v>
      </c>
      <c r="O1125" s="11" t="s">
        <v>2988</v>
      </c>
      <c r="P1125" s="11" t="s">
        <v>3246</v>
      </c>
      <c r="Q1125" s="11" t="s">
        <v>3247</v>
      </c>
      <c r="R1125" s="11" t="s">
        <v>10115</v>
      </c>
      <c r="S1125" s="11" t="n">
        <v>6469427619</v>
      </c>
      <c r="T1125" s="11"/>
      <c r="U1125" s="11" t="s">
        <v>8585</v>
      </c>
      <c r="V1125" s="11" t="s">
        <v>8586</v>
      </c>
      <c r="W1125" s="11" t="s">
        <v>8587</v>
      </c>
      <c r="X1125" s="11" t="n">
        <v>4</v>
      </c>
      <c r="Y1125" s="11" t="s">
        <v>8588</v>
      </c>
      <c r="Z1125" s="11" t="s">
        <v>10116</v>
      </c>
      <c r="AA1125" s="11" t="s">
        <v>3250</v>
      </c>
      <c r="AB1125" s="11" t="s">
        <v>246</v>
      </c>
      <c r="AC1125" s="11"/>
      <c r="AD1125" s="11"/>
      <c r="AE1125" s="11" t="n">
        <v>4</v>
      </c>
      <c r="AF1125" s="11" t="s">
        <v>2999</v>
      </c>
    </row>
    <row r="1126" customFormat="false" ht="12.75" hidden="false" customHeight="false" outlineLevel="0" collapsed="false">
      <c r="A1126" s="18" t="s">
        <v>10117</v>
      </c>
      <c r="B1126" s="18" t="s">
        <v>10118</v>
      </c>
      <c r="C1126" s="19" t="n">
        <v>310100010839</v>
      </c>
      <c r="D1126" s="18" t="s">
        <v>8359</v>
      </c>
      <c r="E1126" s="18" t="s">
        <v>295</v>
      </c>
      <c r="F1126" s="18" t="s">
        <v>10119</v>
      </c>
      <c r="G1126" s="18" t="s">
        <v>10120</v>
      </c>
      <c r="H1126" s="18" t="s">
        <v>8621</v>
      </c>
      <c r="I1126" s="18" t="s">
        <v>69</v>
      </c>
      <c r="J1126" s="18" t="s">
        <v>41</v>
      </c>
      <c r="K1126" s="18" t="n">
        <v>10009</v>
      </c>
      <c r="L1126" s="18" t="s">
        <v>10121</v>
      </c>
      <c r="M1126" s="18" t="s">
        <v>10122</v>
      </c>
      <c r="N1126" s="18" t="s">
        <v>2987</v>
      </c>
      <c r="O1126" s="18" t="s">
        <v>2988</v>
      </c>
      <c r="P1126" s="18" t="s">
        <v>8656</v>
      </c>
      <c r="Q1126" s="18" t="s">
        <v>8657</v>
      </c>
      <c r="R1126" s="18" t="s">
        <v>10123</v>
      </c>
      <c r="S1126" s="18" t="n">
        <v>3475635303</v>
      </c>
      <c r="T1126" s="18"/>
      <c r="U1126" s="18" t="s">
        <v>8625</v>
      </c>
      <c r="V1126" s="18" t="s">
        <v>3098</v>
      </c>
      <c r="W1126" s="18" t="s">
        <v>8626</v>
      </c>
      <c r="X1126" s="18" t="n">
        <v>1</v>
      </c>
      <c r="Y1126" s="18" t="s">
        <v>8627</v>
      </c>
      <c r="Z1126" s="18" t="s">
        <v>10124</v>
      </c>
      <c r="AA1126" s="18" t="s">
        <v>8660</v>
      </c>
      <c r="AB1126" s="18" t="s">
        <v>246</v>
      </c>
      <c r="AC1126" s="18"/>
      <c r="AD1126" s="18"/>
      <c r="AE1126" s="18" t="n">
        <v>1</v>
      </c>
      <c r="AF1126" s="18" t="s">
        <v>2999</v>
      </c>
    </row>
    <row r="1127" customFormat="false" ht="12.75" hidden="false" customHeight="false" outlineLevel="0" collapsed="false">
      <c r="A1127" s="11" t="s">
        <v>10125</v>
      </c>
      <c r="B1127" s="11" t="s">
        <v>10126</v>
      </c>
      <c r="C1127" s="17" t="n">
        <v>310400011695</v>
      </c>
      <c r="D1127" s="11" t="s">
        <v>8359</v>
      </c>
      <c r="E1127" s="11" t="s">
        <v>250</v>
      </c>
      <c r="F1127" s="11" t="s">
        <v>10127</v>
      </c>
      <c r="G1127" s="11" t="s">
        <v>10128</v>
      </c>
      <c r="H1127" s="11" t="s">
        <v>9629</v>
      </c>
      <c r="I1127" s="11" t="s">
        <v>69</v>
      </c>
      <c r="J1127" s="11" t="s">
        <v>41</v>
      </c>
      <c r="K1127" s="11" t="n">
        <v>10035</v>
      </c>
      <c r="L1127" s="11" t="s">
        <v>10129</v>
      </c>
      <c r="M1127" s="11" t="s">
        <v>10130</v>
      </c>
      <c r="N1127" s="11" t="s">
        <v>2987</v>
      </c>
      <c r="O1127" s="11" t="s">
        <v>2988</v>
      </c>
      <c r="P1127" s="11" t="s">
        <v>8656</v>
      </c>
      <c r="Q1127" s="11" t="s">
        <v>8657</v>
      </c>
      <c r="R1127" s="11" t="s">
        <v>10131</v>
      </c>
      <c r="S1127" s="11" t="n">
        <v>3475635188</v>
      </c>
      <c r="T1127" s="11"/>
      <c r="U1127" s="11"/>
      <c r="V1127" s="11" t="s">
        <v>8586</v>
      </c>
      <c r="W1127" s="11" t="s">
        <v>8587</v>
      </c>
      <c r="X1127" s="11" t="n">
        <v>4</v>
      </c>
      <c r="Y1127" s="11"/>
      <c r="Z1127" s="11" t="s">
        <v>10132</v>
      </c>
      <c r="AA1127" s="11" t="s">
        <v>8660</v>
      </c>
      <c r="AB1127" s="11" t="s">
        <v>246</v>
      </c>
      <c r="AC1127" s="11"/>
      <c r="AD1127" s="11"/>
      <c r="AE1127" s="11" t="n">
        <v>4</v>
      </c>
      <c r="AF1127" s="11" t="s">
        <v>2999</v>
      </c>
    </row>
    <row r="1128" customFormat="false" ht="22.5" hidden="false" customHeight="false" outlineLevel="0" collapsed="false">
      <c r="A1128" s="11" t="s">
        <v>10133</v>
      </c>
      <c r="B1128" s="11" t="s">
        <v>10134</v>
      </c>
      <c r="C1128" s="17" t="n">
        <v>310400011555</v>
      </c>
      <c r="D1128" s="11" t="s">
        <v>8359</v>
      </c>
      <c r="E1128" s="11" t="s">
        <v>250</v>
      </c>
      <c r="F1128" s="11" t="s">
        <v>10135</v>
      </c>
      <c r="G1128" s="11" t="s">
        <v>10136</v>
      </c>
      <c r="H1128" s="11" t="s">
        <v>8581</v>
      </c>
      <c r="I1128" s="11" t="s">
        <v>69</v>
      </c>
      <c r="J1128" s="11" t="s">
        <v>41</v>
      </c>
      <c r="K1128" s="11" t="n">
        <v>10029</v>
      </c>
      <c r="L1128" s="11" t="s">
        <v>10137</v>
      </c>
      <c r="M1128" s="11" t="s">
        <v>10138</v>
      </c>
      <c r="N1128" s="11" t="s">
        <v>2987</v>
      </c>
      <c r="O1128" s="11" t="s">
        <v>2988</v>
      </c>
      <c r="P1128" s="11" t="s">
        <v>3077</v>
      </c>
      <c r="Q1128" s="11" t="s">
        <v>3078</v>
      </c>
      <c r="R1128" s="11" t="s">
        <v>10139</v>
      </c>
      <c r="S1128" s="11" t="n">
        <v>3475635428</v>
      </c>
      <c r="T1128" s="11"/>
      <c r="U1128" s="11"/>
      <c r="V1128" s="11" t="s">
        <v>8586</v>
      </c>
      <c r="W1128" s="11" t="s">
        <v>8587</v>
      </c>
      <c r="X1128" s="11" t="n">
        <v>4</v>
      </c>
      <c r="Y1128" s="11"/>
      <c r="Z1128" s="11" t="s">
        <v>10140</v>
      </c>
      <c r="AA1128" s="11" t="s">
        <v>3081</v>
      </c>
      <c r="AB1128" s="11" t="s">
        <v>246</v>
      </c>
      <c r="AC1128" s="11"/>
      <c r="AD1128" s="11"/>
      <c r="AE1128" s="11" t="n">
        <v>4</v>
      </c>
      <c r="AF1128" s="11" t="s">
        <v>2999</v>
      </c>
    </row>
    <row r="1129" customFormat="false" ht="12.75" hidden="false" customHeight="false" outlineLevel="0" collapsed="false">
      <c r="A1129" s="11" t="s">
        <v>10141</v>
      </c>
      <c r="B1129" s="11" t="s">
        <v>10142</v>
      </c>
      <c r="C1129" s="17" t="n">
        <v>310200011655</v>
      </c>
      <c r="D1129" s="11" t="s">
        <v>8359</v>
      </c>
      <c r="E1129" s="11" t="s">
        <v>497</v>
      </c>
      <c r="F1129" s="11" t="s">
        <v>10143</v>
      </c>
      <c r="G1129" s="11" t="s">
        <v>10144</v>
      </c>
      <c r="H1129" s="11" t="s">
        <v>10145</v>
      </c>
      <c r="I1129" s="11" t="s">
        <v>69</v>
      </c>
      <c r="J1129" s="11" t="s">
        <v>41</v>
      </c>
      <c r="K1129" s="11" t="n">
        <v>10128</v>
      </c>
      <c r="L1129" s="11" t="s">
        <v>10146</v>
      </c>
      <c r="M1129" s="11" t="s">
        <v>10147</v>
      </c>
      <c r="N1129" s="11" t="s">
        <v>2987</v>
      </c>
      <c r="O1129" s="11" t="s">
        <v>2988</v>
      </c>
      <c r="P1129" s="11" t="s">
        <v>3246</v>
      </c>
      <c r="Q1129" s="11" t="s">
        <v>3247</v>
      </c>
      <c r="R1129" s="11" t="s">
        <v>10148</v>
      </c>
      <c r="S1129" s="11" t="n">
        <v>3475635231</v>
      </c>
      <c r="T1129" s="11"/>
      <c r="U1129" s="11" t="s">
        <v>8560</v>
      </c>
      <c r="V1129" s="11" t="s">
        <v>8561</v>
      </c>
      <c r="W1129" s="11" t="s">
        <v>8562</v>
      </c>
      <c r="X1129" s="11" t="n">
        <v>2</v>
      </c>
      <c r="Y1129" s="11" t="s">
        <v>8563</v>
      </c>
      <c r="Z1129" s="11" t="s">
        <v>10149</v>
      </c>
      <c r="AA1129" s="11" t="s">
        <v>3250</v>
      </c>
      <c r="AB1129" s="11" t="s">
        <v>246</v>
      </c>
      <c r="AC1129" s="11"/>
      <c r="AD1129" s="11"/>
      <c r="AE1129" s="11" t="n">
        <v>4</v>
      </c>
      <c r="AF1129" s="11" t="s">
        <v>2999</v>
      </c>
    </row>
    <row r="1130" customFormat="false" ht="12.75" hidden="false" customHeight="false" outlineLevel="0" collapsed="false">
      <c r="A1130" s="11" t="s">
        <v>10150</v>
      </c>
      <c r="B1130" s="11" t="s">
        <v>10151</v>
      </c>
      <c r="C1130" s="17" t="n">
        <v>310200011580</v>
      </c>
      <c r="D1130" s="11" t="s">
        <v>8359</v>
      </c>
      <c r="E1130" s="11" t="s">
        <v>250</v>
      </c>
      <c r="F1130" s="11" t="s">
        <v>10152</v>
      </c>
      <c r="G1130" s="11" t="s">
        <v>10153</v>
      </c>
      <c r="H1130" s="11" t="s">
        <v>10154</v>
      </c>
      <c r="I1130" s="11" t="s">
        <v>69</v>
      </c>
      <c r="J1130" s="11" t="s">
        <v>41</v>
      </c>
      <c r="K1130" s="11" t="n">
        <v>10128</v>
      </c>
      <c r="L1130" s="11" t="s">
        <v>10155</v>
      </c>
      <c r="M1130" s="11" t="s">
        <v>10156</v>
      </c>
      <c r="N1130" s="11" t="s">
        <v>2987</v>
      </c>
      <c r="O1130" s="11" t="s">
        <v>2988</v>
      </c>
      <c r="P1130" s="11" t="s">
        <v>3325</v>
      </c>
      <c r="Q1130" s="11" t="s">
        <v>3326</v>
      </c>
      <c r="R1130" s="11" t="s">
        <v>10157</v>
      </c>
      <c r="S1130" s="11" t="n">
        <v>3475635285</v>
      </c>
      <c r="T1130" s="11"/>
      <c r="U1130" s="11"/>
      <c r="V1130" s="11" t="s">
        <v>8561</v>
      </c>
      <c r="W1130" s="11" t="s">
        <v>8562</v>
      </c>
      <c r="X1130" s="11" t="n">
        <v>2</v>
      </c>
      <c r="Y1130" s="11"/>
      <c r="Z1130" s="11" t="s">
        <v>10158</v>
      </c>
      <c r="AA1130" s="11" t="s">
        <v>3329</v>
      </c>
      <c r="AB1130" s="11" t="s">
        <v>246</v>
      </c>
      <c r="AC1130" s="11"/>
      <c r="AD1130" s="11"/>
      <c r="AE1130" s="11" t="n">
        <v>2</v>
      </c>
      <c r="AF1130" s="11" t="s">
        <v>2999</v>
      </c>
    </row>
    <row r="1131" customFormat="false" ht="12.75" hidden="false" customHeight="false" outlineLevel="0" collapsed="false">
      <c r="A1131" s="11" t="s">
        <v>10159</v>
      </c>
      <c r="B1131" s="11" t="s">
        <v>10160</v>
      </c>
      <c r="C1131" s="17" t="n">
        <v>310200011600</v>
      </c>
      <c r="D1131" s="11" t="s">
        <v>8359</v>
      </c>
      <c r="E1131" s="11" t="s">
        <v>250</v>
      </c>
      <c r="F1131" s="11" t="s">
        <v>10161</v>
      </c>
      <c r="G1131" s="11" t="s">
        <v>10162</v>
      </c>
      <c r="H1131" s="11" t="s">
        <v>10163</v>
      </c>
      <c r="I1131" s="11" t="s">
        <v>69</v>
      </c>
      <c r="J1131" s="11" t="s">
        <v>41</v>
      </c>
      <c r="K1131" s="11" t="n">
        <v>10011</v>
      </c>
      <c r="L1131" s="11" t="s">
        <v>10164</v>
      </c>
      <c r="M1131" s="11" t="s">
        <v>10165</v>
      </c>
      <c r="N1131" s="11" t="s">
        <v>2987</v>
      </c>
      <c r="O1131" s="11" t="s">
        <v>2988</v>
      </c>
      <c r="P1131" s="11" t="s">
        <v>3274</v>
      </c>
      <c r="Q1131" s="11" t="s">
        <v>3275</v>
      </c>
      <c r="R1131" s="11" t="s">
        <v>10166</v>
      </c>
      <c r="S1131" s="11" t="n">
        <v>3475635100</v>
      </c>
      <c r="T1131" s="11"/>
      <c r="U1131" s="11"/>
      <c r="V1131" s="11" t="s">
        <v>8561</v>
      </c>
      <c r="W1131" s="11" t="s">
        <v>8562</v>
      </c>
      <c r="X1131" s="11" t="n">
        <v>2</v>
      </c>
      <c r="Y1131" s="11"/>
      <c r="Z1131" s="11" t="s">
        <v>10167</v>
      </c>
      <c r="AA1131" s="11" t="s">
        <v>3278</v>
      </c>
      <c r="AB1131" s="11" t="s">
        <v>246</v>
      </c>
      <c r="AC1131" s="11"/>
      <c r="AD1131" s="11"/>
      <c r="AE1131" s="11" t="n">
        <v>2</v>
      </c>
      <c r="AF1131" s="11" t="s">
        <v>2999</v>
      </c>
    </row>
    <row r="1132" customFormat="false" ht="12.75" hidden="false" customHeight="false" outlineLevel="0" collapsed="false">
      <c r="A1132" s="11" t="s">
        <v>10168</v>
      </c>
      <c r="B1132" s="11" t="s">
        <v>10169</v>
      </c>
      <c r="C1132" s="17" t="n">
        <v>310200011620</v>
      </c>
      <c r="D1132" s="11" t="s">
        <v>8359</v>
      </c>
      <c r="E1132" s="11" t="s">
        <v>250</v>
      </c>
      <c r="F1132" s="11" t="s">
        <v>10170</v>
      </c>
      <c r="G1132" s="11" t="s">
        <v>10171</v>
      </c>
      <c r="H1132" s="11" t="s">
        <v>10172</v>
      </c>
      <c r="I1132" s="11" t="s">
        <v>69</v>
      </c>
      <c r="J1132" s="11" t="s">
        <v>41</v>
      </c>
      <c r="K1132" s="11" t="n">
        <v>10016</v>
      </c>
      <c r="L1132" s="11" t="s">
        <v>10173</v>
      </c>
      <c r="M1132" s="11" t="s">
        <v>10174</v>
      </c>
      <c r="N1132" s="11" t="s">
        <v>2987</v>
      </c>
      <c r="O1132" s="11" t="s">
        <v>2988</v>
      </c>
      <c r="P1132" s="11" t="s">
        <v>3077</v>
      </c>
      <c r="Q1132" s="11" t="s">
        <v>3078</v>
      </c>
      <c r="R1132" s="11" t="s">
        <v>10175</v>
      </c>
      <c r="S1132" s="11" t="n">
        <v>3475635273</v>
      </c>
      <c r="T1132" s="11"/>
      <c r="U1132" s="11"/>
      <c r="V1132" s="11" t="s">
        <v>8561</v>
      </c>
      <c r="W1132" s="11" t="s">
        <v>8562</v>
      </c>
      <c r="X1132" s="11" t="n">
        <v>2</v>
      </c>
      <c r="Y1132" s="11"/>
      <c r="Z1132" s="11" t="s">
        <v>10176</v>
      </c>
      <c r="AA1132" s="11" t="s">
        <v>3081</v>
      </c>
      <c r="AB1132" s="11" t="s">
        <v>246</v>
      </c>
      <c r="AC1132" s="11"/>
      <c r="AD1132" s="11"/>
      <c r="AE1132" s="11" t="n">
        <v>2</v>
      </c>
      <c r="AF1132" s="11" t="s">
        <v>2999</v>
      </c>
    </row>
    <row r="1133" customFormat="false" ht="12.75" hidden="false" customHeight="false" outlineLevel="0" collapsed="false">
      <c r="A1133" s="11" t="s">
        <v>10177</v>
      </c>
      <c r="B1133" s="11" t="s">
        <v>10178</v>
      </c>
      <c r="C1133" s="17" t="n">
        <v>310200011630</v>
      </c>
      <c r="D1133" s="11" t="s">
        <v>8359</v>
      </c>
      <c r="E1133" s="11" t="s">
        <v>250</v>
      </c>
      <c r="F1133" s="11" t="s">
        <v>10179</v>
      </c>
      <c r="G1133" s="11" t="s">
        <v>10180</v>
      </c>
      <c r="H1133" s="11" t="s">
        <v>10181</v>
      </c>
      <c r="I1133" s="11" t="s">
        <v>69</v>
      </c>
      <c r="J1133" s="11" t="s">
        <v>41</v>
      </c>
      <c r="K1133" s="11" t="n">
        <v>10022</v>
      </c>
      <c r="L1133" s="11" t="s">
        <v>10182</v>
      </c>
      <c r="M1133" s="11" t="s">
        <v>10183</v>
      </c>
      <c r="N1133" s="11" t="s">
        <v>2987</v>
      </c>
      <c r="O1133" s="11" t="s">
        <v>2988</v>
      </c>
      <c r="P1133" s="11" t="s">
        <v>8656</v>
      </c>
      <c r="Q1133" s="11" t="s">
        <v>8657</v>
      </c>
      <c r="R1133" s="11" t="s">
        <v>10184</v>
      </c>
      <c r="S1133" s="11" t="n">
        <v>2127524340</v>
      </c>
      <c r="T1133" s="11"/>
      <c r="U1133" s="11"/>
      <c r="V1133" s="11" t="s">
        <v>8561</v>
      </c>
      <c r="W1133" s="11" t="s">
        <v>8562</v>
      </c>
      <c r="X1133" s="11" t="n">
        <v>2</v>
      </c>
      <c r="Y1133" s="11"/>
      <c r="Z1133" s="11" t="s">
        <v>10185</v>
      </c>
      <c r="AA1133" s="11" t="s">
        <v>8660</v>
      </c>
      <c r="AB1133" s="11" t="s">
        <v>246</v>
      </c>
      <c r="AC1133" s="11"/>
      <c r="AD1133" s="11"/>
      <c r="AE1133" s="11" t="n">
        <v>2</v>
      </c>
      <c r="AF1133" s="11" t="s">
        <v>2999</v>
      </c>
    </row>
    <row r="1134" customFormat="false" ht="22.5" hidden="false" customHeight="false" outlineLevel="0" collapsed="false">
      <c r="A1134" s="18" t="s">
        <v>10186</v>
      </c>
      <c r="B1134" s="18" t="s">
        <v>10187</v>
      </c>
      <c r="C1134" s="19" t="n">
        <v>310400011635</v>
      </c>
      <c r="D1134" s="18" t="s">
        <v>8359</v>
      </c>
      <c r="E1134" s="18" t="s">
        <v>497</v>
      </c>
      <c r="F1134" s="18" t="s">
        <v>10188</v>
      </c>
      <c r="G1134" s="18" t="s">
        <v>10189</v>
      </c>
      <c r="H1134" s="18" t="s">
        <v>9794</v>
      </c>
      <c r="I1134" s="18" t="s">
        <v>69</v>
      </c>
      <c r="J1134" s="18" t="s">
        <v>41</v>
      </c>
      <c r="K1134" s="18" t="n">
        <v>10029</v>
      </c>
      <c r="L1134" s="18" t="s">
        <v>10190</v>
      </c>
      <c r="M1134" s="18" t="s">
        <v>10191</v>
      </c>
      <c r="N1134" s="18" t="s">
        <v>2987</v>
      </c>
      <c r="O1134" s="18" t="s">
        <v>2988</v>
      </c>
      <c r="P1134" s="18" t="s">
        <v>3246</v>
      </c>
      <c r="Q1134" s="18" t="s">
        <v>3247</v>
      </c>
      <c r="R1134" s="18" t="s">
        <v>10192</v>
      </c>
      <c r="S1134" s="18" t="n">
        <v>3475635235</v>
      </c>
      <c r="T1134" s="18"/>
      <c r="U1134" s="18" t="s">
        <v>8585</v>
      </c>
      <c r="V1134" s="18" t="s">
        <v>8586</v>
      </c>
      <c r="W1134" s="18" t="s">
        <v>8587</v>
      </c>
      <c r="X1134" s="18" t="n">
        <v>4</v>
      </c>
      <c r="Y1134" s="18" t="s">
        <v>8588</v>
      </c>
      <c r="Z1134" s="18" t="s">
        <v>10193</v>
      </c>
      <c r="AA1134" s="18" t="s">
        <v>3250</v>
      </c>
      <c r="AB1134" s="18" t="s">
        <v>246</v>
      </c>
      <c r="AC1134" s="18"/>
      <c r="AD1134" s="18"/>
      <c r="AE1134" s="18" t="n">
        <v>4</v>
      </c>
      <c r="AF1134" s="18" t="s">
        <v>2999</v>
      </c>
    </row>
    <row r="1135" customFormat="false" ht="22.5" hidden="false" customHeight="false" outlineLevel="0" collapsed="false">
      <c r="A1135" s="11" t="s">
        <v>10194</v>
      </c>
      <c r="B1135" s="11" t="s">
        <v>10195</v>
      </c>
      <c r="C1135" s="17" t="n">
        <v>310200011545</v>
      </c>
      <c r="D1135" s="11" t="s">
        <v>8359</v>
      </c>
      <c r="E1135" s="11" t="s">
        <v>250</v>
      </c>
      <c r="F1135" s="11" t="s">
        <v>10196</v>
      </c>
      <c r="G1135" s="11" t="s">
        <v>10197</v>
      </c>
      <c r="H1135" s="11" t="s">
        <v>8711</v>
      </c>
      <c r="I1135" s="11" t="s">
        <v>69</v>
      </c>
      <c r="J1135" s="11" t="s">
        <v>41</v>
      </c>
      <c r="K1135" s="11" t="n">
        <v>10002</v>
      </c>
      <c r="L1135" s="11" t="s">
        <v>10198</v>
      </c>
      <c r="M1135" s="11" t="s">
        <v>10199</v>
      </c>
      <c r="N1135" s="11" t="s">
        <v>2987</v>
      </c>
      <c r="O1135" s="11" t="s">
        <v>2988</v>
      </c>
      <c r="P1135" s="11" t="s">
        <v>3007</v>
      </c>
      <c r="Q1135" s="11" t="s">
        <v>3008</v>
      </c>
      <c r="R1135" s="11"/>
      <c r="S1135" s="11"/>
      <c r="T1135" s="11"/>
      <c r="U1135" s="11"/>
      <c r="V1135" s="11" t="s">
        <v>8561</v>
      </c>
      <c r="W1135" s="11" t="s">
        <v>8562</v>
      </c>
      <c r="X1135" s="11" t="n">
        <v>2</v>
      </c>
      <c r="Y1135" s="11"/>
      <c r="Z1135" s="11" t="s">
        <v>10200</v>
      </c>
      <c r="AA1135" s="11" t="s">
        <v>3012</v>
      </c>
      <c r="AB1135" s="11" t="s">
        <v>511</v>
      </c>
      <c r="AC1135" s="11" t="s">
        <v>1439</v>
      </c>
      <c r="AD1135" s="11" t="n">
        <v>6</v>
      </c>
      <c r="AE1135" s="11" t="n">
        <v>2</v>
      </c>
      <c r="AF1135" s="11" t="s">
        <v>2999</v>
      </c>
    </row>
    <row r="1136" customFormat="false" ht="22.5" hidden="false" customHeight="false" outlineLevel="0" collapsed="false">
      <c r="A1136" s="18" t="s">
        <v>10201</v>
      </c>
      <c r="B1136" s="18" t="s">
        <v>10202</v>
      </c>
      <c r="C1136" s="19" t="n">
        <v>310100011509</v>
      </c>
      <c r="D1136" s="18" t="s">
        <v>8359</v>
      </c>
      <c r="E1136" s="18" t="s">
        <v>497</v>
      </c>
      <c r="F1136" s="18" t="s">
        <v>10203</v>
      </c>
      <c r="G1136" s="18" t="s">
        <v>10204</v>
      </c>
      <c r="H1136" s="18" t="s">
        <v>9482</v>
      </c>
      <c r="I1136" s="18" t="s">
        <v>69</v>
      </c>
      <c r="J1136" s="18" t="s">
        <v>41</v>
      </c>
      <c r="K1136" s="18" t="n">
        <v>10002</v>
      </c>
      <c r="L1136" s="18" t="s">
        <v>10205</v>
      </c>
      <c r="M1136" s="18" t="s">
        <v>10206</v>
      </c>
      <c r="N1136" s="18" t="s">
        <v>2987</v>
      </c>
      <c r="O1136" s="18" t="s">
        <v>2988</v>
      </c>
      <c r="P1136" s="18" t="s">
        <v>3274</v>
      </c>
      <c r="Q1136" s="18" t="s">
        <v>3275</v>
      </c>
      <c r="R1136" s="18" t="s">
        <v>10207</v>
      </c>
      <c r="S1136" s="18" t="n">
        <v>3475634493</v>
      </c>
      <c r="T1136" s="18"/>
      <c r="U1136" s="18" t="s">
        <v>8625</v>
      </c>
      <c r="V1136" s="18" t="s">
        <v>3098</v>
      </c>
      <c r="W1136" s="18" t="s">
        <v>8626</v>
      </c>
      <c r="X1136" s="18" t="n">
        <v>1</v>
      </c>
      <c r="Y1136" s="18" t="s">
        <v>8627</v>
      </c>
      <c r="Z1136" s="18" t="s">
        <v>10208</v>
      </c>
      <c r="AA1136" s="18" t="s">
        <v>3278</v>
      </c>
      <c r="AB1136" s="18" t="s">
        <v>246</v>
      </c>
      <c r="AC1136" s="18"/>
      <c r="AD1136" s="18"/>
      <c r="AE1136" s="18" t="n">
        <v>1</v>
      </c>
      <c r="AF1136" s="18" t="s">
        <v>2999</v>
      </c>
    </row>
    <row r="1137" customFormat="false" ht="12.75" hidden="false" customHeight="false" outlineLevel="0" collapsed="false">
      <c r="A1137" s="11" t="s">
        <v>10209</v>
      </c>
      <c r="B1137" s="11" t="s">
        <v>10210</v>
      </c>
      <c r="C1137" s="17" t="n">
        <v>310200011519</v>
      </c>
      <c r="D1137" s="11" t="s">
        <v>8359</v>
      </c>
      <c r="E1137" s="11" t="s">
        <v>250</v>
      </c>
      <c r="F1137" s="11" t="s">
        <v>10211</v>
      </c>
      <c r="G1137" s="11" t="s">
        <v>10212</v>
      </c>
      <c r="H1137" s="11" t="s">
        <v>8693</v>
      </c>
      <c r="I1137" s="11" t="s">
        <v>69</v>
      </c>
      <c r="J1137" s="11" t="s">
        <v>41</v>
      </c>
      <c r="K1137" s="11" t="n">
        <v>10021</v>
      </c>
      <c r="L1137" s="11" t="s">
        <v>10213</v>
      </c>
      <c r="M1137" s="11" t="s">
        <v>10214</v>
      </c>
      <c r="N1137" s="11" t="s">
        <v>2987</v>
      </c>
      <c r="O1137" s="11" t="s">
        <v>2988</v>
      </c>
      <c r="P1137" s="11" t="s">
        <v>450</v>
      </c>
      <c r="Q1137" s="11"/>
      <c r="R1137" s="11" t="s">
        <v>10215</v>
      </c>
      <c r="S1137" s="11" t="n">
        <v>3475635214</v>
      </c>
      <c r="T1137" s="11"/>
      <c r="U1137" s="11"/>
      <c r="V1137" s="11" t="s">
        <v>8561</v>
      </c>
      <c r="W1137" s="11" t="s">
        <v>8562</v>
      </c>
      <c r="X1137" s="11" t="n">
        <v>2</v>
      </c>
      <c r="Y1137" s="11"/>
      <c r="Z1137" s="11" t="s">
        <v>10216</v>
      </c>
      <c r="AA1137" s="11" t="s">
        <v>450</v>
      </c>
      <c r="AB1137" s="11" t="s">
        <v>511</v>
      </c>
      <c r="AC1137" s="11" t="s">
        <v>1439</v>
      </c>
      <c r="AD1137" s="11" t="n">
        <v>6</v>
      </c>
      <c r="AE1137" s="11" t="n">
        <v>2</v>
      </c>
      <c r="AF1137" s="11" t="s">
        <v>2999</v>
      </c>
    </row>
    <row r="1138" customFormat="false" ht="12.75" hidden="false" customHeight="false" outlineLevel="0" collapsed="false">
      <c r="A1138" s="11" t="s">
        <v>10217</v>
      </c>
      <c r="B1138" s="11" t="s">
        <v>10218</v>
      </c>
      <c r="C1138" s="17" t="n">
        <v>310200011529</v>
      </c>
      <c r="D1138" s="11" t="s">
        <v>8359</v>
      </c>
      <c r="E1138" s="11" t="s">
        <v>250</v>
      </c>
      <c r="F1138" s="11" t="s">
        <v>10219</v>
      </c>
      <c r="G1138" s="11" t="s">
        <v>10220</v>
      </c>
      <c r="H1138" s="11" t="s">
        <v>10221</v>
      </c>
      <c r="I1138" s="11" t="s">
        <v>69</v>
      </c>
      <c r="J1138" s="11" t="s">
        <v>41</v>
      </c>
      <c r="K1138" s="11" t="n">
        <v>10036</v>
      </c>
      <c r="L1138" s="11" t="s">
        <v>10222</v>
      </c>
      <c r="M1138" s="11" t="s">
        <v>10223</v>
      </c>
      <c r="N1138" s="11" t="s">
        <v>2987</v>
      </c>
      <c r="O1138" s="11" t="s">
        <v>2988</v>
      </c>
      <c r="P1138" s="11" t="s">
        <v>3325</v>
      </c>
      <c r="Q1138" s="11" t="s">
        <v>3326</v>
      </c>
      <c r="R1138" s="11" t="s">
        <v>10224</v>
      </c>
      <c r="S1138" s="11"/>
      <c r="T1138" s="11"/>
      <c r="U1138" s="11"/>
      <c r="V1138" s="11" t="s">
        <v>8561</v>
      </c>
      <c r="W1138" s="11" t="s">
        <v>8562</v>
      </c>
      <c r="X1138" s="11" t="n">
        <v>2</v>
      </c>
      <c r="Y1138" s="11"/>
      <c r="Z1138" s="11" t="s">
        <v>10225</v>
      </c>
      <c r="AA1138" s="11" t="s">
        <v>3329</v>
      </c>
      <c r="AB1138" s="11" t="s">
        <v>246</v>
      </c>
      <c r="AC1138" s="11"/>
      <c r="AD1138" s="11"/>
      <c r="AE1138" s="11" t="n">
        <v>2</v>
      </c>
      <c r="AF1138" s="11" t="s">
        <v>2999</v>
      </c>
    </row>
    <row r="1139" customFormat="false" ht="12.75" hidden="false" customHeight="false" outlineLevel="0" collapsed="false">
      <c r="A1139" s="11" t="s">
        <v>10226</v>
      </c>
      <c r="B1139" s="11" t="s">
        <v>10227</v>
      </c>
      <c r="C1139" s="17" t="n">
        <v>310200011489</v>
      </c>
      <c r="D1139" s="11" t="s">
        <v>8359</v>
      </c>
      <c r="E1139" s="11" t="s">
        <v>250</v>
      </c>
      <c r="F1139" s="11" t="s">
        <v>10228</v>
      </c>
      <c r="G1139" s="11" t="s">
        <v>10229</v>
      </c>
      <c r="H1139" s="11" t="s">
        <v>10230</v>
      </c>
      <c r="I1139" s="11" t="s">
        <v>69</v>
      </c>
      <c r="J1139" s="11" t="s">
        <v>41</v>
      </c>
      <c r="K1139" s="11" t="n">
        <v>10006</v>
      </c>
      <c r="L1139" s="11" t="s">
        <v>10231</v>
      </c>
      <c r="M1139" s="11" t="s">
        <v>10232</v>
      </c>
      <c r="N1139" s="11" t="s">
        <v>2987</v>
      </c>
      <c r="O1139" s="11" t="s">
        <v>2988</v>
      </c>
      <c r="P1139" s="11" t="s">
        <v>3325</v>
      </c>
      <c r="Q1139" s="11" t="s">
        <v>3326</v>
      </c>
      <c r="R1139" s="11" t="s">
        <v>10233</v>
      </c>
      <c r="S1139" s="11" t="n">
        <v>3475635135</v>
      </c>
      <c r="T1139" s="11"/>
      <c r="U1139" s="11"/>
      <c r="V1139" s="11" t="s">
        <v>8561</v>
      </c>
      <c r="W1139" s="11" t="s">
        <v>8562</v>
      </c>
      <c r="X1139" s="11" t="n">
        <v>2</v>
      </c>
      <c r="Y1139" s="11"/>
      <c r="Z1139" s="11" t="s">
        <v>10234</v>
      </c>
      <c r="AA1139" s="11" t="s">
        <v>3329</v>
      </c>
      <c r="AB1139" s="11" t="s">
        <v>246</v>
      </c>
      <c r="AC1139" s="11"/>
      <c r="AD1139" s="11"/>
      <c r="AE1139" s="11" t="n">
        <v>2</v>
      </c>
      <c r="AF1139" s="11" t="s">
        <v>2999</v>
      </c>
    </row>
    <row r="1140" customFormat="false" ht="12.75" hidden="false" customHeight="false" outlineLevel="0" collapsed="false">
      <c r="A1140" s="18" t="s">
        <v>10235</v>
      </c>
      <c r="B1140" s="18" t="s">
        <v>10236</v>
      </c>
      <c r="C1140" s="19" t="n">
        <v>310200011500</v>
      </c>
      <c r="D1140" s="18" t="s">
        <v>8359</v>
      </c>
      <c r="E1140" s="18" t="s">
        <v>250</v>
      </c>
      <c r="F1140" s="18" t="s">
        <v>10237</v>
      </c>
      <c r="G1140" s="18" t="s">
        <v>10238</v>
      </c>
      <c r="H1140" s="18" t="s">
        <v>10239</v>
      </c>
      <c r="I1140" s="18" t="s">
        <v>69</v>
      </c>
      <c r="J1140" s="18" t="s">
        <v>41</v>
      </c>
      <c r="K1140" s="18" t="n">
        <v>10013</v>
      </c>
      <c r="L1140" s="18" t="s">
        <v>10240</v>
      </c>
      <c r="M1140" s="18" t="s">
        <v>10241</v>
      </c>
      <c r="N1140" s="18" t="s">
        <v>2987</v>
      </c>
      <c r="O1140" s="18" t="s">
        <v>2988</v>
      </c>
      <c r="P1140" s="18" t="s">
        <v>3325</v>
      </c>
      <c r="Q1140" s="18" t="s">
        <v>3326</v>
      </c>
      <c r="R1140" s="18" t="s">
        <v>10242</v>
      </c>
      <c r="S1140" s="18" t="n">
        <v>3475634417</v>
      </c>
      <c r="T1140" s="18"/>
      <c r="U1140" s="18"/>
      <c r="V1140" s="18" t="s">
        <v>8561</v>
      </c>
      <c r="W1140" s="18" t="s">
        <v>8562</v>
      </c>
      <c r="X1140" s="18" t="n">
        <v>2</v>
      </c>
      <c r="Y1140" s="18"/>
      <c r="Z1140" s="18" t="s">
        <v>10243</v>
      </c>
      <c r="AA1140" s="18" t="s">
        <v>3329</v>
      </c>
      <c r="AB1140" s="18" t="s">
        <v>246</v>
      </c>
      <c r="AC1140" s="18"/>
      <c r="AD1140" s="18"/>
      <c r="AE1140" s="18" t="n">
        <v>2</v>
      </c>
      <c r="AF1140" s="18" t="s">
        <v>2999</v>
      </c>
    </row>
    <row r="1141" customFormat="false" ht="12.75" hidden="false" customHeight="false" outlineLevel="0" collapsed="false">
      <c r="A1141" s="18" t="s">
        <v>10244</v>
      </c>
      <c r="B1141" s="18" t="s">
        <v>10245</v>
      </c>
      <c r="C1141" s="19" t="n">
        <v>310500011499</v>
      </c>
      <c r="D1141" s="18" t="s">
        <v>8359</v>
      </c>
      <c r="E1141" s="18" t="s">
        <v>497</v>
      </c>
      <c r="F1141" s="18" t="s">
        <v>10246</v>
      </c>
      <c r="G1141" s="18" t="s">
        <v>10247</v>
      </c>
      <c r="H1141" s="18" t="s">
        <v>10248</v>
      </c>
      <c r="I1141" s="18" t="s">
        <v>69</v>
      </c>
      <c r="J1141" s="18" t="s">
        <v>41</v>
      </c>
      <c r="K1141" s="18" t="n">
        <v>10039</v>
      </c>
      <c r="L1141" s="18" t="s">
        <v>10249</v>
      </c>
      <c r="M1141" s="18" t="s">
        <v>10250</v>
      </c>
      <c r="N1141" s="18" t="s">
        <v>3336</v>
      </c>
      <c r="O1141" s="18" t="s">
        <v>3337</v>
      </c>
      <c r="P1141" s="18" t="s">
        <v>9308</v>
      </c>
      <c r="Q1141" s="18" t="s">
        <v>9309</v>
      </c>
      <c r="R1141" s="18" t="s">
        <v>10251</v>
      </c>
      <c r="S1141" s="18" t="n">
        <v>3475635306</v>
      </c>
      <c r="T1141" s="18"/>
      <c r="U1141" s="18" t="s">
        <v>9170</v>
      </c>
      <c r="V1141" s="18" t="s">
        <v>9146</v>
      </c>
      <c r="W1141" s="18" t="s">
        <v>9147</v>
      </c>
      <c r="X1141" s="18" t="n">
        <v>5</v>
      </c>
      <c r="Y1141" s="18" t="s">
        <v>9171</v>
      </c>
      <c r="Z1141" s="18" t="s">
        <v>10252</v>
      </c>
      <c r="AA1141" s="18" t="s">
        <v>9312</v>
      </c>
      <c r="AB1141" s="18" t="s">
        <v>246</v>
      </c>
      <c r="AC1141" s="18"/>
      <c r="AD1141" s="18"/>
      <c r="AE1141" s="18" t="n">
        <v>5</v>
      </c>
      <c r="AF1141" s="18" t="s">
        <v>2999</v>
      </c>
    </row>
    <row r="1142" customFormat="false" ht="22.5" hidden="false" customHeight="false" outlineLevel="0" collapsed="false">
      <c r="A1142" s="11" t="s">
        <v>10253</v>
      </c>
      <c r="B1142" s="11" t="s">
        <v>10254</v>
      </c>
      <c r="C1142" s="17" t="n">
        <v>310300011492</v>
      </c>
      <c r="D1142" s="11" t="s">
        <v>8359</v>
      </c>
      <c r="E1142" s="11" t="s">
        <v>250</v>
      </c>
      <c r="F1142" s="11" t="s">
        <v>10255</v>
      </c>
      <c r="G1142" s="11" t="s">
        <v>10256</v>
      </c>
      <c r="H1142" s="11" t="s">
        <v>9206</v>
      </c>
      <c r="I1142" s="11" t="s">
        <v>69</v>
      </c>
      <c r="J1142" s="11" t="s">
        <v>41</v>
      </c>
      <c r="K1142" s="11" t="n">
        <v>10023</v>
      </c>
      <c r="L1142" s="11" t="s">
        <v>10257</v>
      </c>
      <c r="M1142" s="11" t="s">
        <v>10258</v>
      </c>
      <c r="N1142" s="11" t="s">
        <v>3336</v>
      </c>
      <c r="O1142" s="11" t="s">
        <v>3337</v>
      </c>
      <c r="P1142" s="11" t="s">
        <v>9308</v>
      </c>
      <c r="Q1142" s="11" t="s">
        <v>9309</v>
      </c>
      <c r="R1142" s="11" t="s">
        <v>10259</v>
      </c>
      <c r="S1142" s="11" t="n">
        <v>3475635097</v>
      </c>
      <c r="T1142" s="11"/>
      <c r="U1142" s="11"/>
      <c r="V1142" s="11" t="s">
        <v>9100</v>
      </c>
      <c r="W1142" s="11" t="s">
        <v>9101</v>
      </c>
      <c r="X1142" s="11" t="n">
        <v>3</v>
      </c>
      <c r="Y1142" s="11"/>
      <c r="Z1142" s="11" t="s">
        <v>10260</v>
      </c>
      <c r="AA1142" s="11" t="s">
        <v>9312</v>
      </c>
      <c r="AB1142" s="11" t="s">
        <v>246</v>
      </c>
      <c r="AC1142" s="11"/>
      <c r="AD1142" s="11"/>
      <c r="AE1142" s="11" t="n">
        <v>3</v>
      </c>
      <c r="AF1142" s="11" t="s">
        <v>2999</v>
      </c>
    </row>
    <row r="1143" customFormat="false" ht="22.5" hidden="false" customHeight="false" outlineLevel="0" collapsed="false">
      <c r="A1143" s="18" t="s">
        <v>10261</v>
      </c>
      <c r="B1143" s="18" t="s">
        <v>10262</v>
      </c>
      <c r="C1143" s="19" t="n">
        <v>310300011494</v>
      </c>
      <c r="D1143" s="18" t="s">
        <v>8359</v>
      </c>
      <c r="E1143" s="18" t="s">
        <v>250</v>
      </c>
      <c r="F1143" s="18" t="s">
        <v>10263</v>
      </c>
      <c r="G1143" s="18" t="s">
        <v>10264</v>
      </c>
      <c r="H1143" s="18" t="s">
        <v>9206</v>
      </c>
      <c r="I1143" s="18" t="s">
        <v>69</v>
      </c>
      <c r="J1143" s="18" t="s">
        <v>41</v>
      </c>
      <c r="K1143" s="18" t="n">
        <v>10023</v>
      </c>
      <c r="L1143" s="18" t="s">
        <v>10265</v>
      </c>
      <c r="M1143" s="18" t="s">
        <v>10266</v>
      </c>
      <c r="N1143" s="18" t="s">
        <v>3336</v>
      </c>
      <c r="O1143" s="18" t="s">
        <v>3337</v>
      </c>
      <c r="P1143" s="18" t="s">
        <v>9308</v>
      </c>
      <c r="Q1143" s="18" t="s">
        <v>9309</v>
      </c>
      <c r="R1143" s="18" t="s">
        <v>10267</v>
      </c>
      <c r="S1143" s="18" t="n">
        <v>3475635309</v>
      </c>
      <c r="T1143" s="18"/>
      <c r="U1143" s="18"/>
      <c r="V1143" s="18" t="s">
        <v>9100</v>
      </c>
      <c r="W1143" s="18" t="s">
        <v>9101</v>
      </c>
      <c r="X1143" s="18" t="n">
        <v>3</v>
      </c>
      <c r="Y1143" s="18"/>
      <c r="Z1143" s="18" t="s">
        <v>10268</v>
      </c>
      <c r="AA1143" s="18" t="s">
        <v>9312</v>
      </c>
      <c r="AB1143" s="18" t="s">
        <v>511</v>
      </c>
      <c r="AC1143" s="18" t="s">
        <v>1439</v>
      </c>
      <c r="AD1143" s="18" t="n">
        <v>6</v>
      </c>
      <c r="AE1143" s="18" t="n">
        <v>3</v>
      </c>
      <c r="AF1143" s="18" t="s">
        <v>2999</v>
      </c>
    </row>
    <row r="1144" customFormat="false" ht="22.5" hidden="false" customHeight="false" outlineLevel="0" collapsed="false">
      <c r="A1144" s="18" t="s">
        <v>10269</v>
      </c>
      <c r="B1144" s="18" t="s">
        <v>10270</v>
      </c>
      <c r="C1144" s="19" t="n">
        <v>310300011485</v>
      </c>
      <c r="D1144" s="18" t="s">
        <v>8359</v>
      </c>
      <c r="E1144" s="18" t="s">
        <v>250</v>
      </c>
      <c r="F1144" s="18" t="s">
        <v>10271</v>
      </c>
      <c r="G1144" s="18" t="s">
        <v>10272</v>
      </c>
      <c r="H1144" s="18" t="s">
        <v>10273</v>
      </c>
      <c r="I1144" s="18" t="s">
        <v>69</v>
      </c>
      <c r="J1144" s="18" t="s">
        <v>41</v>
      </c>
      <c r="K1144" s="18" t="n">
        <v>10023</v>
      </c>
      <c r="L1144" s="18" t="s">
        <v>10274</v>
      </c>
      <c r="M1144" s="18" t="s">
        <v>10275</v>
      </c>
      <c r="N1144" s="18" t="s">
        <v>3336</v>
      </c>
      <c r="O1144" s="18" t="s">
        <v>3337</v>
      </c>
      <c r="P1144" s="18" t="s">
        <v>9143</v>
      </c>
      <c r="Q1144" s="18" t="s">
        <v>9144</v>
      </c>
      <c r="R1144" s="18" t="s">
        <v>10276</v>
      </c>
      <c r="S1144" s="18" t="n">
        <v>3475635259</v>
      </c>
      <c r="T1144" s="18"/>
      <c r="U1144" s="18"/>
      <c r="V1144" s="18" t="s">
        <v>9100</v>
      </c>
      <c r="W1144" s="18" t="s">
        <v>9101</v>
      </c>
      <c r="X1144" s="18" t="n">
        <v>3</v>
      </c>
      <c r="Y1144" s="18"/>
      <c r="Z1144" s="18" t="s">
        <v>10277</v>
      </c>
      <c r="AA1144" s="18" t="s">
        <v>9149</v>
      </c>
      <c r="AB1144" s="18" t="s">
        <v>511</v>
      </c>
      <c r="AC1144" s="18" t="s">
        <v>1439</v>
      </c>
      <c r="AD1144" s="18" t="n">
        <v>6</v>
      </c>
      <c r="AE1144" s="18" t="n">
        <v>3</v>
      </c>
      <c r="AF1144" s="18" t="s">
        <v>2999</v>
      </c>
    </row>
    <row r="1145" customFormat="false" ht="12.75" hidden="false" customHeight="false" outlineLevel="0" collapsed="false">
      <c r="A1145" s="18" t="s">
        <v>10278</v>
      </c>
      <c r="B1145" s="18" t="s">
        <v>10279</v>
      </c>
      <c r="C1145" s="19" t="n">
        <v>310300011541</v>
      </c>
      <c r="D1145" s="18" t="s">
        <v>8359</v>
      </c>
      <c r="E1145" s="18" t="s">
        <v>250</v>
      </c>
      <c r="F1145" s="18" t="s">
        <v>10280</v>
      </c>
      <c r="G1145" s="18" t="s">
        <v>10281</v>
      </c>
      <c r="H1145" s="18" t="s">
        <v>9206</v>
      </c>
      <c r="I1145" s="18" t="s">
        <v>69</v>
      </c>
      <c r="J1145" s="18" t="s">
        <v>41</v>
      </c>
      <c r="K1145" s="18" t="n">
        <v>10023</v>
      </c>
      <c r="L1145" s="18" t="s">
        <v>10282</v>
      </c>
      <c r="M1145" s="18" t="s">
        <v>10283</v>
      </c>
      <c r="N1145" s="18" t="s">
        <v>3336</v>
      </c>
      <c r="O1145" s="18" t="s">
        <v>3337</v>
      </c>
      <c r="P1145" s="18" t="s">
        <v>9308</v>
      </c>
      <c r="Q1145" s="18" t="s">
        <v>9309</v>
      </c>
      <c r="R1145" s="18" t="s">
        <v>10284</v>
      </c>
      <c r="S1145" s="18" t="n">
        <v>9175997414</v>
      </c>
      <c r="T1145" s="18"/>
      <c r="U1145" s="18"/>
      <c r="V1145" s="18" t="s">
        <v>9100</v>
      </c>
      <c r="W1145" s="18" t="s">
        <v>9101</v>
      </c>
      <c r="X1145" s="18" t="n">
        <v>3</v>
      </c>
      <c r="Y1145" s="18"/>
      <c r="Z1145" s="18" t="s">
        <v>10285</v>
      </c>
      <c r="AA1145" s="18" t="s">
        <v>9312</v>
      </c>
      <c r="AB1145" s="18" t="s">
        <v>511</v>
      </c>
      <c r="AC1145" s="18" t="s">
        <v>1439</v>
      </c>
      <c r="AD1145" s="18" t="n">
        <v>6</v>
      </c>
      <c r="AE1145" s="18" t="n">
        <v>3</v>
      </c>
      <c r="AF1145" s="18" t="s">
        <v>2999</v>
      </c>
    </row>
    <row r="1146" customFormat="false" ht="22.5" hidden="false" customHeight="false" outlineLevel="0" collapsed="false">
      <c r="A1146" s="18" t="s">
        <v>10286</v>
      </c>
      <c r="B1146" s="18" t="s">
        <v>10287</v>
      </c>
      <c r="C1146" s="19" t="n">
        <v>310600011692</v>
      </c>
      <c r="D1146" s="18" t="s">
        <v>8359</v>
      </c>
      <c r="E1146" s="18" t="s">
        <v>250</v>
      </c>
      <c r="F1146" s="18" t="s">
        <v>10288</v>
      </c>
      <c r="G1146" s="18" t="s">
        <v>10289</v>
      </c>
      <c r="H1146" s="18" t="s">
        <v>10290</v>
      </c>
      <c r="I1146" s="18" t="s">
        <v>69</v>
      </c>
      <c r="J1146" s="18" t="s">
        <v>41</v>
      </c>
      <c r="K1146" s="18" t="n">
        <v>10031</v>
      </c>
      <c r="L1146" s="18" t="s">
        <v>10291</v>
      </c>
      <c r="M1146" s="18" t="s">
        <v>10292</v>
      </c>
      <c r="N1146" s="18" t="s">
        <v>3336</v>
      </c>
      <c r="O1146" s="18" t="s">
        <v>3337</v>
      </c>
      <c r="P1146" s="18" t="s">
        <v>9308</v>
      </c>
      <c r="Q1146" s="18" t="s">
        <v>9309</v>
      </c>
      <c r="R1146" s="18" t="s">
        <v>10293</v>
      </c>
      <c r="S1146" s="18" t="n">
        <v>3475635085</v>
      </c>
      <c r="T1146" s="18"/>
      <c r="U1146" s="18"/>
      <c r="V1146" s="18" t="s">
        <v>9111</v>
      </c>
      <c r="W1146" s="18" t="s">
        <v>9113</v>
      </c>
      <c r="X1146" s="18" t="n">
        <v>6</v>
      </c>
      <c r="Y1146" s="18"/>
      <c r="Z1146" s="18" t="s">
        <v>10294</v>
      </c>
      <c r="AA1146" s="18" t="s">
        <v>9312</v>
      </c>
      <c r="AB1146" s="18" t="s">
        <v>511</v>
      </c>
      <c r="AC1146" s="18" t="s">
        <v>1439</v>
      </c>
      <c r="AD1146" s="18" t="n">
        <v>6</v>
      </c>
      <c r="AE1146" s="18" t="n">
        <v>5</v>
      </c>
      <c r="AF1146" s="18" t="s">
        <v>2999</v>
      </c>
    </row>
    <row r="1147" customFormat="false" ht="22.5" hidden="false" customHeight="false" outlineLevel="0" collapsed="false">
      <c r="A1147" s="11" t="s">
        <v>10295</v>
      </c>
      <c r="B1147" s="11" t="s">
        <v>10296</v>
      </c>
      <c r="C1147" s="17" t="n">
        <v>310500011685</v>
      </c>
      <c r="D1147" s="11" t="s">
        <v>8359</v>
      </c>
      <c r="E1147" s="11" t="s">
        <v>250</v>
      </c>
      <c r="F1147" s="11" t="s">
        <v>10297</v>
      </c>
      <c r="G1147" s="11" t="s">
        <v>10298</v>
      </c>
      <c r="H1147" s="11" t="s">
        <v>9213</v>
      </c>
      <c r="I1147" s="11" t="s">
        <v>69</v>
      </c>
      <c r="J1147" s="11" t="s">
        <v>41</v>
      </c>
      <c r="K1147" s="11" t="n">
        <v>10030</v>
      </c>
      <c r="L1147" s="11" t="s">
        <v>10299</v>
      </c>
      <c r="M1147" s="11" t="s">
        <v>10300</v>
      </c>
      <c r="N1147" s="11" t="s">
        <v>3336</v>
      </c>
      <c r="O1147" s="11" t="s">
        <v>3337</v>
      </c>
      <c r="P1147" s="11" t="s">
        <v>9110</v>
      </c>
      <c r="Q1147" s="11" t="s">
        <v>9111</v>
      </c>
      <c r="R1147" s="11" t="s">
        <v>10301</v>
      </c>
      <c r="S1147" s="11"/>
      <c r="T1147" s="11"/>
      <c r="U1147" s="11"/>
      <c r="V1147" s="11" t="s">
        <v>9146</v>
      </c>
      <c r="W1147" s="11" t="s">
        <v>9147</v>
      </c>
      <c r="X1147" s="11" t="n">
        <v>5</v>
      </c>
      <c r="Y1147" s="11"/>
      <c r="Z1147" s="11" t="s">
        <v>10302</v>
      </c>
      <c r="AA1147" s="11" t="s">
        <v>9115</v>
      </c>
      <c r="AB1147" s="11" t="s">
        <v>246</v>
      </c>
      <c r="AC1147" s="11"/>
      <c r="AD1147" s="11"/>
      <c r="AE1147" s="11" t="n">
        <v>5</v>
      </c>
      <c r="AF1147" s="11" t="s">
        <v>2999</v>
      </c>
    </row>
    <row r="1148" customFormat="false" ht="22.5" hidden="false" customHeight="false" outlineLevel="0" collapsed="false">
      <c r="A1148" s="18" t="s">
        <v>10303</v>
      </c>
      <c r="B1148" s="18" t="s">
        <v>10304</v>
      </c>
      <c r="C1148" s="19" t="n">
        <v>310300011860</v>
      </c>
      <c r="D1148" s="18" t="s">
        <v>8359</v>
      </c>
      <c r="E1148" s="18" t="s">
        <v>497</v>
      </c>
      <c r="F1148" s="18" t="s">
        <v>10305</v>
      </c>
      <c r="G1148" s="18" t="s">
        <v>10306</v>
      </c>
      <c r="H1148" s="18" t="s">
        <v>10307</v>
      </c>
      <c r="I1148" s="18" t="s">
        <v>69</v>
      </c>
      <c r="J1148" s="18" t="s">
        <v>41</v>
      </c>
      <c r="K1148" s="18" t="n">
        <v>10026</v>
      </c>
      <c r="L1148" s="18" t="s">
        <v>10308</v>
      </c>
      <c r="M1148" s="18" t="s">
        <v>10309</v>
      </c>
      <c r="N1148" s="18" t="s">
        <v>3336</v>
      </c>
      <c r="O1148" s="18" t="s">
        <v>3337</v>
      </c>
      <c r="P1148" s="18" t="s">
        <v>9157</v>
      </c>
      <c r="Q1148" s="18" t="s">
        <v>9100</v>
      </c>
      <c r="R1148" s="18" t="s">
        <v>10310</v>
      </c>
      <c r="S1148" s="18"/>
      <c r="T1148" s="18"/>
      <c r="U1148" s="18" t="s">
        <v>9159</v>
      </c>
      <c r="V1148" s="18" t="s">
        <v>9100</v>
      </c>
      <c r="W1148" s="18" t="s">
        <v>9101</v>
      </c>
      <c r="X1148" s="18" t="n">
        <v>3</v>
      </c>
      <c r="Y1148" s="18" t="s">
        <v>9160</v>
      </c>
      <c r="Z1148" s="18" t="s">
        <v>10311</v>
      </c>
      <c r="AA1148" s="18" t="s">
        <v>9162</v>
      </c>
      <c r="AB1148" s="18" t="s">
        <v>246</v>
      </c>
      <c r="AC1148" s="18"/>
      <c r="AD1148" s="18"/>
      <c r="AE1148" s="18" t="n">
        <v>3</v>
      </c>
      <c r="AF1148" s="18" t="s">
        <v>2999</v>
      </c>
    </row>
    <row r="1149" customFormat="false" ht="12.75" hidden="false" customHeight="false" outlineLevel="0" collapsed="false">
      <c r="A1149" s="11" t="s">
        <v>10312</v>
      </c>
      <c r="B1149" s="11" t="s">
        <v>10313</v>
      </c>
      <c r="C1149" s="17" t="n">
        <v>310500010302</v>
      </c>
      <c r="D1149" s="11" t="s">
        <v>8359</v>
      </c>
      <c r="E1149" s="11" t="s">
        <v>295</v>
      </c>
      <c r="F1149" s="11" t="s">
        <v>10314</v>
      </c>
      <c r="G1149" s="11" t="s">
        <v>10315</v>
      </c>
      <c r="H1149" s="11" t="s">
        <v>9213</v>
      </c>
      <c r="I1149" s="11" t="s">
        <v>69</v>
      </c>
      <c r="J1149" s="11" t="s">
        <v>41</v>
      </c>
      <c r="K1149" s="11" t="n">
        <v>10030</v>
      </c>
      <c r="L1149" s="11"/>
      <c r="M1149" s="11"/>
      <c r="N1149" s="11" t="s">
        <v>3336</v>
      </c>
      <c r="O1149" s="11" t="s">
        <v>3337</v>
      </c>
      <c r="P1149" s="11" t="s">
        <v>9143</v>
      </c>
      <c r="Q1149" s="11" t="s">
        <v>9144</v>
      </c>
      <c r="R1149" s="11"/>
      <c r="S1149" s="11"/>
      <c r="T1149" s="11"/>
      <c r="U1149" s="11" t="s">
        <v>9170</v>
      </c>
      <c r="V1149" s="11" t="s">
        <v>9146</v>
      </c>
      <c r="W1149" s="11" t="s">
        <v>9147</v>
      </c>
      <c r="X1149" s="11" t="n">
        <v>5</v>
      </c>
      <c r="Y1149" s="11" t="s">
        <v>9171</v>
      </c>
      <c r="Z1149" s="11" t="s">
        <v>10316</v>
      </c>
      <c r="AA1149" s="11" t="s">
        <v>9149</v>
      </c>
      <c r="AB1149" s="11" t="s">
        <v>511</v>
      </c>
      <c r="AC1149" s="11" t="s">
        <v>699</v>
      </c>
      <c r="AD1149" s="11" t="n">
        <v>2</v>
      </c>
      <c r="AE1149" s="11" t="n">
        <v>5</v>
      </c>
      <c r="AF1149" s="11" t="s">
        <v>2999</v>
      </c>
    </row>
    <row r="1150" customFormat="false" ht="12.75" hidden="false" customHeight="false" outlineLevel="0" collapsed="false">
      <c r="A1150" s="18" t="s">
        <v>10317</v>
      </c>
      <c r="B1150" s="18" t="s">
        <v>10318</v>
      </c>
      <c r="C1150" s="19" t="n">
        <v>310500010286</v>
      </c>
      <c r="D1150" s="18" t="s">
        <v>8359</v>
      </c>
      <c r="E1150" s="18" t="s">
        <v>295</v>
      </c>
      <c r="F1150" s="18" t="s">
        <v>10319</v>
      </c>
      <c r="G1150" s="18" t="s">
        <v>10320</v>
      </c>
      <c r="H1150" s="18" t="s">
        <v>9347</v>
      </c>
      <c r="I1150" s="18" t="s">
        <v>69</v>
      </c>
      <c r="J1150" s="18" t="s">
        <v>41</v>
      </c>
      <c r="K1150" s="18" t="n">
        <v>10027</v>
      </c>
      <c r="L1150" s="18" t="s">
        <v>10321</v>
      </c>
      <c r="M1150" s="18" t="s">
        <v>10322</v>
      </c>
      <c r="N1150" s="18" t="s">
        <v>3336</v>
      </c>
      <c r="O1150" s="18" t="s">
        <v>3337</v>
      </c>
      <c r="P1150" s="18" t="s">
        <v>9308</v>
      </c>
      <c r="Q1150" s="18" t="s">
        <v>9309</v>
      </c>
      <c r="R1150" s="18" t="s">
        <v>10323</v>
      </c>
      <c r="S1150" s="18" t="n">
        <v>3475635155</v>
      </c>
      <c r="T1150" s="18"/>
      <c r="U1150" s="18" t="s">
        <v>9170</v>
      </c>
      <c r="V1150" s="18" t="s">
        <v>9146</v>
      </c>
      <c r="W1150" s="18" t="s">
        <v>9147</v>
      </c>
      <c r="X1150" s="18" t="n">
        <v>5</v>
      </c>
      <c r="Y1150" s="18" t="s">
        <v>9171</v>
      </c>
      <c r="Z1150" s="18" t="s">
        <v>10324</v>
      </c>
      <c r="AA1150" s="18" t="s">
        <v>9312</v>
      </c>
      <c r="AB1150" s="18" t="s">
        <v>246</v>
      </c>
      <c r="AC1150" s="18"/>
      <c r="AD1150" s="18"/>
      <c r="AE1150" s="18" t="n">
        <v>5</v>
      </c>
      <c r="AF1150" s="18" t="s">
        <v>2999</v>
      </c>
    </row>
    <row r="1151" customFormat="false" ht="12.75" hidden="false" customHeight="false" outlineLevel="0" collapsed="false">
      <c r="A1151" s="11" t="s">
        <v>10325</v>
      </c>
      <c r="B1151" s="11" t="s">
        <v>10326</v>
      </c>
      <c r="C1151" s="17" t="n">
        <v>310600010324</v>
      </c>
      <c r="D1151" s="11" t="s">
        <v>8359</v>
      </c>
      <c r="E1151" s="11" t="s">
        <v>295</v>
      </c>
      <c r="F1151" s="11" t="s">
        <v>10327</v>
      </c>
      <c r="G1151" s="11" t="s">
        <v>10328</v>
      </c>
      <c r="H1151" s="11" t="s">
        <v>9181</v>
      </c>
      <c r="I1151" s="11" t="s">
        <v>69</v>
      </c>
      <c r="J1151" s="11" t="s">
        <v>41</v>
      </c>
      <c r="K1151" s="11" t="n">
        <v>10032</v>
      </c>
      <c r="L1151" s="11" t="s">
        <v>10329</v>
      </c>
      <c r="M1151" s="11" t="s">
        <v>10330</v>
      </c>
      <c r="N1151" s="11" t="s">
        <v>3336</v>
      </c>
      <c r="O1151" s="11" t="s">
        <v>3337</v>
      </c>
      <c r="P1151" s="11" t="s">
        <v>9157</v>
      </c>
      <c r="Q1151" s="11" t="s">
        <v>9100</v>
      </c>
      <c r="R1151" s="11" t="s">
        <v>10331</v>
      </c>
      <c r="S1151" s="11" t="n">
        <v>2129234057</v>
      </c>
      <c r="T1151" s="11" t="s">
        <v>10332</v>
      </c>
      <c r="U1151" s="11" t="s">
        <v>9124</v>
      </c>
      <c r="V1151" s="11" t="s">
        <v>9111</v>
      </c>
      <c r="W1151" s="11" t="s">
        <v>9113</v>
      </c>
      <c r="X1151" s="11" t="n">
        <v>6</v>
      </c>
      <c r="Y1151" s="11" t="s">
        <v>9125</v>
      </c>
      <c r="Z1151" s="11" t="s">
        <v>10333</v>
      </c>
      <c r="AA1151" s="11" t="s">
        <v>9162</v>
      </c>
      <c r="AB1151" s="11" t="s">
        <v>511</v>
      </c>
      <c r="AC1151" s="11" t="s">
        <v>1853</v>
      </c>
      <c r="AD1151" s="11" t="n">
        <v>8</v>
      </c>
      <c r="AE1151" s="11" t="n">
        <v>6</v>
      </c>
      <c r="AF1151" s="11" t="s">
        <v>2999</v>
      </c>
    </row>
    <row r="1152" customFormat="false" ht="12.75" hidden="false" customHeight="false" outlineLevel="0" collapsed="false">
      <c r="A1152" s="18" t="s">
        <v>10334</v>
      </c>
      <c r="B1152" s="18" t="s">
        <v>10335</v>
      </c>
      <c r="C1152" s="19" t="n">
        <v>310600010325</v>
      </c>
      <c r="D1152" s="18" t="s">
        <v>8359</v>
      </c>
      <c r="E1152" s="18" t="s">
        <v>279</v>
      </c>
      <c r="F1152" s="18" t="s">
        <v>10336</v>
      </c>
      <c r="G1152" s="18" t="s">
        <v>10337</v>
      </c>
      <c r="H1152" s="18" t="s">
        <v>10338</v>
      </c>
      <c r="I1152" s="18" t="s">
        <v>69</v>
      </c>
      <c r="J1152" s="18" t="s">
        <v>41</v>
      </c>
      <c r="K1152" s="18" t="n">
        <v>10031</v>
      </c>
      <c r="L1152" s="18"/>
      <c r="M1152" s="18"/>
      <c r="N1152" s="18" t="s">
        <v>3336</v>
      </c>
      <c r="O1152" s="18" t="s">
        <v>3337</v>
      </c>
      <c r="P1152" s="18" t="s">
        <v>9339</v>
      </c>
      <c r="Q1152" s="18" t="s">
        <v>9340</v>
      </c>
      <c r="R1152" s="18"/>
      <c r="S1152" s="18"/>
      <c r="T1152" s="18"/>
      <c r="U1152" s="18" t="s">
        <v>9124</v>
      </c>
      <c r="V1152" s="18" t="s">
        <v>9111</v>
      </c>
      <c r="W1152" s="18" t="s">
        <v>9113</v>
      </c>
      <c r="X1152" s="18" t="n">
        <v>6</v>
      </c>
      <c r="Y1152" s="18" t="s">
        <v>9125</v>
      </c>
      <c r="Z1152" s="18" t="s">
        <v>10339</v>
      </c>
      <c r="AA1152" s="18" t="s">
        <v>9342</v>
      </c>
      <c r="AB1152" s="18" t="s">
        <v>246</v>
      </c>
      <c r="AC1152" s="18"/>
      <c r="AD1152" s="18"/>
      <c r="AE1152" s="18" t="n">
        <v>6</v>
      </c>
      <c r="AF1152" s="18" t="s">
        <v>2999</v>
      </c>
    </row>
    <row r="1153" customFormat="false" ht="22.5" hidden="false" customHeight="false" outlineLevel="0" collapsed="false">
      <c r="A1153" s="18" t="s">
        <v>10340</v>
      </c>
      <c r="B1153" s="18" t="s">
        <v>10341</v>
      </c>
      <c r="C1153" s="19" t="n">
        <v>310600010328</v>
      </c>
      <c r="D1153" s="18" t="s">
        <v>8359</v>
      </c>
      <c r="E1153" s="18" t="s">
        <v>295</v>
      </c>
      <c r="F1153" s="18" t="s">
        <v>10342</v>
      </c>
      <c r="G1153" s="18" t="s">
        <v>10343</v>
      </c>
      <c r="H1153" s="18" t="s">
        <v>9257</v>
      </c>
      <c r="I1153" s="18" t="s">
        <v>69</v>
      </c>
      <c r="J1153" s="18" t="s">
        <v>41</v>
      </c>
      <c r="K1153" s="18" t="n">
        <v>10032</v>
      </c>
      <c r="L1153" s="18" t="s">
        <v>10344</v>
      </c>
      <c r="M1153" s="18" t="s">
        <v>10345</v>
      </c>
      <c r="N1153" s="18" t="s">
        <v>3336</v>
      </c>
      <c r="O1153" s="18" t="s">
        <v>3337</v>
      </c>
      <c r="P1153" s="18" t="s">
        <v>9110</v>
      </c>
      <c r="Q1153" s="18" t="s">
        <v>9111</v>
      </c>
      <c r="R1153" s="18" t="s">
        <v>10346</v>
      </c>
      <c r="S1153" s="18" t="n">
        <v>9175212508</v>
      </c>
      <c r="T1153" s="18"/>
      <c r="U1153" s="18" t="s">
        <v>9124</v>
      </c>
      <c r="V1153" s="18" t="s">
        <v>9111</v>
      </c>
      <c r="W1153" s="18" t="s">
        <v>9113</v>
      </c>
      <c r="X1153" s="18" t="n">
        <v>6</v>
      </c>
      <c r="Y1153" s="18" t="s">
        <v>9125</v>
      </c>
      <c r="Z1153" s="18" t="s">
        <v>10347</v>
      </c>
      <c r="AA1153" s="18" t="s">
        <v>9115</v>
      </c>
      <c r="AB1153" s="18" t="s">
        <v>246</v>
      </c>
      <c r="AC1153" s="18"/>
      <c r="AD1153" s="18"/>
      <c r="AE1153" s="18" t="n">
        <v>6</v>
      </c>
      <c r="AF1153" s="18" t="s">
        <v>2999</v>
      </c>
    </row>
    <row r="1154" customFormat="false" ht="22.5" hidden="false" customHeight="false" outlineLevel="0" collapsed="false">
      <c r="A1154" s="11" t="s">
        <v>10348</v>
      </c>
      <c r="B1154" s="11" t="s">
        <v>10349</v>
      </c>
      <c r="C1154" s="17" t="n">
        <v>310600011348</v>
      </c>
      <c r="D1154" s="11" t="s">
        <v>8359</v>
      </c>
      <c r="E1154" s="11" t="s">
        <v>497</v>
      </c>
      <c r="F1154" s="11" t="s">
        <v>10350</v>
      </c>
      <c r="G1154" s="11" t="s">
        <v>10351</v>
      </c>
      <c r="H1154" s="11" t="s">
        <v>9266</v>
      </c>
      <c r="I1154" s="11" t="s">
        <v>69</v>
      </c>
      <c r="J1154" s="11" t="s">
        <v>41</v>
      </c>
      <c r="K1154" s="11" t="n">
        <v>10033</v>
      </c>
      <c r="L1154" s="11" t="s">
        <v>10352</v>
      </c>
      <c r="M1154" s="11" t="s">
        <v>10353</v>
      </c>
      <c r="N1154" s="11" t="s">
        <v>3336</v>
      </c>
      <c r="O1154" s="11" t="s">
        <v>3337</v>
      </c>
      <c r="P1154" s="11" t="s">
        <v>9308</v>
      </c>
      <c r="Q1154" s="11" t="s">
        <v>9309</v>
      </c>
      <c r="R1154" s="11"/>
      <c r="S1154" s="11"/>
      <c r="T1154" s="11"/>
      <c r="U1154" s="11" t="s">
        <v>9124</v>
      </c>
      <c r="V1154" s="11" t="s">
        <v>9111</v>
      </c>
      <c r="W1154" s="11" t="s">
        <v>9113</v>
      </c>
      <c r="X1154" s="11" t="n">
        <v>6</v>
      </c>
      <c r="Y1154" s="11" t="s">
        <v>9125</v>
      </c>
      <c r="Z1154" s="11" t="s">
        <v>10354</v>
      </c>
      <c r="AA1154" s="11" t="s">
        <v>9312</v>
      </c>
      <c r="AB1154" s="11" t="s">
        <v>246</v>
      </c>
      <c r="AC1154" s="11"/>
      <c r="AD1154" s="11"/>
      <c r="AE1154" s="11" t="n">
        <v>6</v>
      </c>
      <c r="AF1154" s="11" t="s">
        <v>2999</v>
      </c>
    </row>
    <row r="1155" customFormat="false" ht="12.75" hidden="false" customHeight="false" outlineLevel="0" collapsed="false">
      <c r="A1155" s="18" t="s">
        <v>10355</v>
      </c>
      <c r="B1155" s="18" t="s">
        <v>10356</v>
      </c>
      <c r="C1155" s="19" t="n">
        <v>310600010349</v>
      </c>
      <c r="D1155" s="18" t="s">
        <v>8359</v>
      </c>
      <c r="E1155" s="18" t="s">
        <v>295</v>
      </c>
      <c r="F1155" s="18" t="s">
        <v>10357</v>
      </c>
      <c r="G1155" s="18" t="s">
        <v>10358</v>
      </c>
      <c r="H1155" s="18" t="s">
        <v>9274</v>
      </c>
      <c r="I1155" s="18" t="s">
        <v>69</v>
      </c>
      <c r="J1155" s="18" t="s">
        <v>41</v>
      </c>
      <c r="K1155" s="18" t="n">
        <v>10040</v>
      </c>
      <c r="L1155" s="18"/>
      <c r="M1155" s="18"/>
      <c r="N1155" s="18" t="s">
        <v>3336</v>
      </c>
      <c r="O1155" s="18" t="s">
        <v>3337</v>
      </c>
      <c r="P1155" s="18" t="s">
        <v>9110</v>
      </c>
      <c r="Q1155" s="18" t="s">
        <v>9111</v>
      </c>
      <c r="R1155" s="18"/>
      <c r="S1155" s="18"/>
      <c r="T1155" s="18"/>
      <c r="U1155" s="18" t="s">
        <v>9124</v>
      </c>
      <c r="V1155" s="18" t="s">
        <v>9111</v>
      </c>
      <c r="W1155" s="18" t="s">
        <v>9113</v>
      </c>
      <c r="X1155" s="18" t="n">
        <v>6</v>
      </c>
      <c r="Y1155" s="18" t="s">
        <v>9125</v>
      </c>
      <c r="Z1155" s="18" t="s">
        <v>10359</v>
      </c>
      <c r="AA1155" s="18" t="s">
        <v>9115</v>
      </c>
      <c r="AB1155" s="18" t="s">
        <v>246</v>
      </c>
      <c r="AC1155" s="18"/>
      <c r="AD1155" s="18"/>
      <c r="AE1155" s="18" t="n">
        <v>6</v>
      </c>
      <c r="AF1155" s="18" t="s">
        <v>2999</v>
      </c>
    </row>
    <row r="1156" customFormat="false" ht="12.75" hidden="false" customHeight="false" outlineLevel="0" collapsed="false">
      <c r="A1156" s="18" t="s">
        <v>10360</v>
      </c>
      <c r="B1156" s="18" t="s">
        <v>10361</v>
      </c>
      <c r="C1156" s="19" t="n">
        <v>310500010344</v>
      </c>
      <c r="D1156" s="18" t="s">
        <v>8359</v>
      </c>
      <c r="E1156" s="18" t="s">
        <v>295</v>
      </c>
      <c r="F1156" s="18" t="s">
        <v>10362</v>
      </c>
      <c r="G1156" s="18" t="s">
        <v>10363</v>
      </c>
      <c r="H1156" s="18" t="s">
        <v>8527</v>
      </c>
      <c r="I1156" s="18" t="s">
        <v>69</v>
      </c>
      <c r="J1156" s="18" t="s">
        <v>41</v>
      </c>
      <c r="K1156" s="18" t="n">
        <v>10030</v>
      </c>
      <c r="L1156" s="18"/>
      <c r="M1156" s="18"/>
      <c r="N1156" s="18" t="s">
        <v>3336</v>
      </c>
      <c r="O1156" s="18" t="s">
        <v>3337</v>
      </c>
      <c r="P1156" s="18" t="s">
        <v>9328</v>
      </c>
      <c r="Q1156" s="18" t="s">
        <v>9146</v>
      </c>
      <c r="R1156" s="18"/>
      <c r="S1156" s="18"/>
      <c r="T1156" s="18"/>
      <c r="U1156" s="18" t="s">
        <v>9170</v>
      </c>
      <c r="V1156" s="18" t="s">
        <v>9146</v>
      </c>
      <c r="W1156" s="18" t="s">
        <v>9147</v>
      </c>
      <c r="X1156" s="18" t="n">
        <v>5</v>
      </c>
      <c r="Y1156" s="18" t="s">
        <v>9171</v>
      </c>
      <c r="Z1156" s="18" t="s">
        <v>10364</v>
      </c>
      <c r="AA1156" s="18" t="s">
        <v>9331</v>
      </c>
      <c r="AB1156" s="18" t="s">
        <v>246</v>
      </c>
      <c r="AC1156" s="18"/>
      <c r="AD1156" s="18"/>
      <c r="AE1156" s="18" t="n">
        <v>5</v>
      </c>
      <c r="AF1156" s="18" t="s">
        <v>2999</v>
      </c>
    </row>
    <row r="1157" customFormat="false" ht="22.5" hidden="false" customHeight="false" outlineLevel="0" collapsed="false">
      <c r="A1157" s="11" t="s">
        <v>10365</v>
      </c>
      <c r="B1157" s="11" t="s">
        <v>10366</v>
      </c>
      <c r="C1157" s="17" t="n">
        <v>310300011415</v>
      </c>
      <c r="D1157" s="11" t="s">
        <v>8359</v>
      </c>
      <c r="E1157" s="11" t="s">
        <v>497</v>
      </c>
      <c r="F1157" s="11" t="s">
        <v>10367</v>
      </c>
      <c r="G1157" s="11" t="s">
        <v>10368</v>
      </c>
      <c r="H1157" s="11" t="s">
        <v>10307</v>
      </c>
      <c r="I1157" s="11" t="s">
        <v>69</v>
      </c>
      <c r="J1157" s="11" t="s">
        <v>41</v>
      </c>
      <c r="K1157" s="11" t="n">
        <v>10026</v>
      </c>
      <c r="L1157" s="11" t="s">
        <v>10369</v>
      </c>
      <c r="M1157" s="11" t="s">
        <v>10370</v>
      </c>
      <c r="N1157" s="11" t="s">
        <v>3336</v>
      </c>
      <c r="O1157" s="11" t="s">
        <v>3337</v>
      </c>
      <c r="P1157" s="11" t="s">
        <v>9143</v>
      </c>
      <c r="Q1157" s="11" t="s">
        <v>9144</v>
      </c>
      <c r="R1157" s="11" t="s">
        <v>10371</v>
      </c>
      <c r="S1157" s="11" t="n">
        <v>2128647353</v>
      </c>
      <c r="T1157" s="11" t="s">
        <v>10372</v>
      </c>
      <c r="U1157" s="11" t="s">
        <v>9159</v>
      </c>
      <c r="V1157" s="11" t="s">
        <v>9100</v>
      </c>
      <c r="W1157" s="11" t="s">
        <v>9101</v>
      </c>
      <c r="X1157" s="11" t="n">
        <v>3</v>
      </c>
      <c r="Y1157" s="11" t="s">
        <v>9160</v>
      </c>
      <c r="Z1157" s="11" t="s">
        <v>10373</v>
      </c>
      <c r="AA1157" s="11" t="s">
        <v>9149</v>
      </c>
      <c r="AB1157" s="11" t="s">
        <v>511</v>
      </c>
      <c r="AC1157" s="11" t="s">
        <v>1439</v>
      </c>
      <c r="AD1157" s="11" t="n">
        <v>6</v>
      </c>
      <c r="AE1157" s="11" t="n">
        <v>3</v>
      </c>
      <c r="AF1157" s="11" t="s">
        <v>2999</v>
      </c>
    </row>
    <row r="1158" customFormat="false" ht="12.75" hidden="false" customHeight="false" outlineLevel="0" collapsed="false">
      <c r="A1158" s="18" t="s">
        <v>10374</v>
      </c>
      <c r="B1158" s="18" t="s">
        <v>10375</v>
      </c>
      <c r="C1158" s="19" t="n">
        <v>310600010189</v>
      </c>
      <c r="D1158" s="18" t="s">
        <v>8359</v>
      </c>
      <c r="E1158" s="18" t="s">
        <v>279</v>
      </c>
      <c r="F1158" s="18" t="s">
        <v>10376</v>
      </c>
      <c r="G1158" s="18" t="s">
        <v>10377</v>
      </c>
      <c r="H1158" s="18" t="s">
        <v>10378</v>
      </c>
      <c r="I1158" s="18" t="s">
        <v>69</v>
      </c>
      <c r="J1158" s="18" t="s">
        <v>41</v>
      </c>
      <c r="K1158" s="18" t="n">
        <v>10040</v>
      </c>
      <c r="L1158" s="18" t="s">
        <v>10379</v>
      </c>
      <c r="M1158" s="18" t="s">
        <v>10380</v>
      </c>
      <c r="N1158" s="18" t="s">
        <v>3336</v>
      </c>
      <c r="O1158" s="18" t="s">
        <v>3337</v>
      </c>
      <c r="P1158" s="18" t="s">
        <v>9339</v>
      </c>
      <c r="Q1158" s="18" t="s">
        <v>9340</v>
      </c>
      <c r="R1158" s="18" t="s">
        <v>10381</v>
      </c>
      <c r="S1158" s="18" t="n">
        <v>3475635310</v>
      </c>
      <c r="T1158" s="18" t="s">
        <v>10382</v>
      </c>
      <c r="U1158" s="18" t="s">
        <v>9124</v>
      </c>
      <c r="V1158" s="18" t="s">
        <v>9111</v>
      </c>
      <c r="W1158" s="18" t="s">
        <v>9113</v>
      </c>
      <c r="X1158" s="18" t="n">
        <v>6</v>
      </c>
      <c r="Y1158" s="18" t="s">
        <v>9125</v>
      </c>
      <c r="Z1158" s="18" t="s">
        <v>10383</v>
      </c>
      <c r="AA1158" s="18" t="s">
        <v>9342</v>
      </c>
      <c r="AB1158" s="18" t="s">
        <v>246</v>
      </c>
      <c r="AC1158" s="18"/>
      <c r="AD1158" s="18"/>
      <c r="AE1158" s="18" t="n">
        <v>6</v>
      </c>
      <c r="AF1158" s="18" t="s">
        <v>2999</v>
      </c>
    </row>
    <row r="1159" customFormat="false" ht="12.75" hidden="false" customHeight="false" outlineLevel="0" collapsed="false">
      <c r="A1159" s="11" t="s">
        <v>10384</v>
      </c>
      <c r="B1159" s="11" t="s">
        <v>10385</v>
      </c>
      <c r="C1159" s="17" t="n">
        <v>310300010191</v>
      </c>
      <c r="D1159" s="11" t="s">
        <v>8359</v>
      </c>
      <c r="E1159" s="11" t="s">
        <v>279</v>
      </c>
      <c r="F1159" s="11" t="s">
        <v>10386</v>
      </c>
      <c r="G1159" s="11" t="s">
        <v>10387</v>
      </c>
      <c r="H1159" s="11" t="s">
        <v>10388</v>
      </c>
      <c r="I1159" s="11" t="s">
        <v>69</v>
      </c>
      <c r="J1159" s="11" t="s">
        <v>41</v>
      </c>
      <c r="K1159" s="11" t="n">
        <v>10023</v>
      </c>
      <c r="L1159" s="11" t="s">
        <v>10389</v>
      </c>
      <c r="M1159" s="11" t="s">
        <v>10390</v>
      </c>
      <c r="N1159" s="11" t="s">
        <v>3336</v>
      </c>
      <c r="O1159" s="11" t="s">
        <v>3337</v>
      </c>
      <c r="P1159" s="11" t="s">
        <v>9249</v>
      </c>
      <c r="Q1159" s="11" t="s">
        <v>9250</v>
      </c>
      <c r="R1159" s="11" t="s">
        <v>10391</v>
      </c>
      <c r="S1159" s="11" t="n">
        <v>3475635064</v>
      </c>
      <c r="T1159" s="11"/>
      <c r="U1159" s="11" t="s">
        <v>9159</v>
      </c>
      <c r="V1159" s="11" t="s">
        <v>9100</v>
      </c>
      <c r="W1159" s="11" t="s">
        <v>9101</v>
      </c>
      <c r="X1159" s="11" t="n">
        <v>3</v>
      </c>
      <c r="Y1159" s="11" t="s">
        <v>9160</v>
      </c>
      <c r="Z1159" s="11" t="s">
        <v>10392</v>
      </c>
      <c r="AA1159" s="11" t="s">
        <v>9252</v>
      </c>
      <c r="AB1159" s="11" t="s">
        <v>246</v>
      </c>
      <c r="AC1159" s="11"/>
      <c r="AD1159" s="11"/>
      <c r="AE1159" s="11" t="n">
        <v>3</v>
      </c>
      <c r="AF1159" s="11" t="s">
        <v>2999</v>
      </c>
    </row>
    <row r="1160" customFormat="false" ht="12.75" hidden="false" customHeight="false" outlineLevel="0" collapsed="false">
      <c r="A1160" s="18" t="s">
        <v>10393</v>
      </c>
      <c r="B1160" s="18" t="s">
        <v>10394</v>
      </c>
      <c r="C1160" s="19" t="n">
        <v>310600010192</v>
      </c>
      <c r="D1160" s="18" t="s">
        <v>8359</v>
      </c>
      <c r="E1160" s="18" t="s">
        <v>279</v>
      </c>
      <c r="F1160" s="18" t="s">
        <v>10395</v>
      </c>
      <c r="G1160" s="18" t="s">
        <v>10396</v>
      </c>
      <c r="H1160" s="18" t="s">
        <v>10338</v>
      </c>
      <c r="I1160" s="18" t="s">
        <v>69</v>
      </c>
      <c r="J1160" s="18" t="s">
        <v>41</v>
      </c>
      <c r="K1160" s="18" t="n">
        <v>10031</v>
      </c>
      <c r="L1160" s="18" t="s">
        <v>10397</v>
      </c>
      <c r="M1160" s="18" t="s">
        <v>10398</v>
      </c>
      <c r="N1160" s="18" t="s">
        <v>3336</v>
      </c>
      <c r="O1160" s="18" t="s">
        <v>3337</v>
      </c>
      <c r="P1160" s="18" t="s">
        <v>9339</v>
      </c>
      <c r="Q1160" s="18" t="s">
        <v>9340</v>
      </c>
      <c r="R1160" s="18" t="s">
        <v>10399</v>
      </c>
      <c r="S1160" s="18" t="n">
        <v>3475635162</v>
      </c>
      <c r="T1160" s="18" t="s">
        <v>10400</v>
      </c>
      <c r="U1160" s="18" t="s">
        <v>9124</v>
      </c>
      <c r="V1160" s="18" t="s">
        <v>9111</v>
      </c>
      <c r="W1160" s="18" t="s">
        <v>9113</v>
      </c>
      <c r="X1160" s="18" t="n">
        <v>6</v>
      </c>
      <c r="Y1160" s="18" t="s">
        <v>9125</v>
      </c>
      <c r="Z1160" s="18" t="s">
        <v>10401</v>
      </c>
      <c r="AA1160" s="18" t="s">
        <v>9342</v>
      </c>
      <c r="AB1160" s="18" t="s">
        <v>246</v>
      </c>
      <c r="AC1160" s="18"/>
      <c r="AD1160" s="18"/>
      <c r="AE1160" s="18" t="n">
        <v>6</v>
      </c>
      <c r="AF1160" s="18" t="s">
        <v>2999</v>
      </c>
    </row>
    <row r="1161" customFormat="false" ht="12.75" hidden="false" customHeight="false" outlineLevel="0" collapsed="false">
      <c r="A1161" s="18" t="s">
        <v>10402</v>
      </c>
      <c r="B1161" s="18" t="s">
        <v>10403</v>
      </c>
      <c r="C1161" s="19" t="n">
        <v>310500010195</v>
      </c>
      <c r="D1161" s="18" t="s">
        <v>8359</v>
      </c>
      <c r="E1161" s="18" t="s">
        <v>295</v>
      </c>
      <c r="F1161" s="18" t="s">
        <v>10404</v>
      </c>
      <c r="G1161" s="18" t="s">
        <v>10405</v>
      </c>
      <c r="H1161" s="18" t="s">
        <v>8507</v>
      </c>
      <c r="I1161" s="18" t="s">
        <v>69</v>
      </c>
      <c r="J1161" s="18" t="s">
        <v>41</v>
      </c>
      <c r="K1161" s="18" t="n">
        <v>10027</v>
      </c>
      <c r="L1161" s="18" t="s">
        <v>10406</v>
      </c>
      <c r="M1161" s="18" t="s">
        <v>10407</v>
      </c>
      <c r="N1161" s="18" t="s">
        <v>3336</v>
      </c>
      <c r="O1161" s="18" t="s">
        <v>3337</v>
      </c>
      <c r="P1161" s="18" t="s">
        <v>9328</v>
      </c>
      <c r="Q1161" s="18" t="s">
        <v>9146</v>
      </c>
      <c r="R1161" s="18" t="s">
        <v>10408</v>
      </c>
      <c r="S1161" s="18" t="n">
        <v>3475635145</v>
      </c>
      <c r="T1161" s="18"/>
      <c r="U1161" s="18" t="s">
        <v>9170</v>
      </c>
      <c r="V1161" s="18" t="s">
        <v>9146</v>
      </c>
      <c r="W1161" s="18" t="s">
        <v>9147</v>
      </c>
      <c r="X1161" s="18" t="n">
        <v>5</v>
      </c>
      <c r="Y1161" s="18" t="s">
        <v>9171</v>
      </c>
      <c r="Z1161" s="18" t="s">
        <v>10409</v>
      </c>
      <c r="AA1161" s="18" t="s">
        <v>9331</v>
      </c>
      <c r="AB1161" s="18" t="s">
        <v>246</v>
      </c>
      <c r="AC1161" s="18"/>
      <c r="AD1161" s="18"/>
      <c r="AE1161" s="18" t="n">
        <v>5</v>
      </c>
      <c r="AF1161" s="18" t="s">
        <v>2999</v>
      </c>
    </row>
    <row r="1162" customFormat="false" ht="12.75" hidden="false" customHeight="false" outlineLevel="0" collapsed="false">
      <c r="A1162" s="11" t="s">
        <v>10410</v>
      </c>
      <c r="B1162" s="11" t="s">
        <v>10411</v>
      </c>
      <c r="C1162" s="17" t="n">
        <v>310500010197</v>
      </c>
      <c r="D1162" s="11" t="s">
        <v>8359</v>
      </c>
      <c r="E1162" s="11" t="s">
        <v>279</v>
      </c>
      <c r="F1162" s="11" t="s">
        <v>10412</v>
      </c>
      <c r="G1162" s="11" t="s">
        <v>10413</v>
      </c>
      <c r="H1162" s="11" t="s">
        <v>10414</v>
      </c>
      <c r="I1162" s="11" t="s">
        <v>69</v>
      </c>
      <c r="J1162" s="11" t="s">
        <v>41</v>
      </c>
      <c r="K1162" s="11" t="n">
        <v>10037</v>
      </c>
      <c r="L1162" s="11" t="s">
        <v>10415</v>
      </c>
      <c r="M1162" s="11" t="s">
        <v>10416</v>
      </c>
      <c r="N1162" s="11" t="s">
        <v>3336</v>
      </c>
      <c r="O1162" s="11" t="s">
        <v>3337</v>
      </c>
      <c r="P1162" s="11" t="s">
        <v>9328</v>
      </c>
      <c r="Q1162" s="11" t="s">
        <v>9146</v>
      </c>
      <c r="R1162" s="11" t="s">
        <v>10417</v>
      </c>
      <c r="S1162" s="11" t="n">
        <v>3475635177</v>
      </c>
      <c r="T1162" s="11"/>
      <c r="U1162" s="11" t="s">
        <v>9170</v>
      </c>
      <c r="V1162" s="11" t="s">
        <v>9146</v>
      </c>
      <c r="W1162" s="11" t="s">
        <v>9147</v>
      </c>
      <c r="X1162" s="11" t="n">
        <v>5</v>
      </c>
      <c r="Y1162" s="11" t="s">
        <v>9171</v>
      </c>
      <c r="Z1162" s="11" t="s">
        <v>10418</v>
      </c>
      <c r="AA1162" s="11" t="s">
        <v>9331</v>
      </c>
      <c r="AB1162" s="11" t="s">
        <v>246</v>
      </c>
      <c r="AC1162" s="11"/>
      <c r="AD1162" s="11"/>
      <c r="AE1162" s="11" t="n">
        <v>5</v>
      </c>
      <c r="AF1162" s="11" t="s">
        <v>2999</v>
      </c>
    </row>
    <row r="1163" customFormat="false" ht="12.75" hidden="false" customHeight="false" outlineLevel="0" collapsed="false">
      <c r="A1163" s="18" t="s">
        <v>10419</v>
      </c>
      <c r="B1163" s="18" t="s">
        <v>10420</v>
      </c>
      <c r="C1163" s="19" t="n">
        <v>310300010185</v>
      </c>
      <c r="D1163" s="18" t="s">
        <v>8359</v>
      </c>
      <c r="E1163" s="18" t="s">
        <v>3610</v>
      </c>
      <c r="F1163" s="18" t="s">
        <v>10421</v>
      </c>
      <c r="G1163" s="18" t="s">
        <v>10422</v>
      </c>
      <c r="H1163" s="18" t="s">
        <v>10423</v>
      </c>
      <c r="I1163" s="18" t="s">
        <v>69</v>
      </c>
      <c r="J1163" s="18" t="s">
        <v>41</v>
      </c>
      <c r="K1163" s="18" t="n">
        <v>10026</v>
      </c>
      <c r="L1163" s="18" t="s">
        <v>10424</v>
      </c>
      <c r="M1163" s="18" t="s">
        <v>10425</v>
      </c>
      <c r="N1163" s="18" t="s">
        <v>3336</v>
      </c>
      <c r="O1163" s="18" t="s">
        <v>3337</v>
      </c>
      <c r="P1163" s="18" t="s">
        <v>9249</v>
      </c>
      <c r="Q1163" s="18" t="s">
        <v>9250</v>
      </c>
      <c r="R1163" s="18" t="s">
        <v>10426</v>
      </c>
      <c r="S1163" s="18" t="n">
        <v>3475635223</v>
      </c>
      <c r="T1163" s="18"/>
      <c r="U1163" s="18" t="s">
        <v>9159</v>
      </c>
      <c r="V1163" s="18" t="s">
        <v>9100</v>
      </c>
      <c r="W1163" s="18" t="s">
        <v>9101</v>
      </c>
      <c r="X1163" s="18" t="n">
        <v>3</v>
      </c>
      <c r="Y1163" s="18" t="s">
        <v>9160</v>
      </c>
      <c r="Z1163" s="18" t="s">
        <v>10427</v>
      </c>
      <c r="AA1163" s="18" t="s">
        <v>9252</v>
      </c>
      <c r="AB1163" s="18" t="s">
        <v>246</v>
      </c>
      <c r="AC1163" s="18"/>
      <c r="AD1163" s="18"/>
      <c r="AE1163" s="18" t="n">
        <v>3</v>
      </c>
      <c r="AF1163" s="18" t="s">
        <v>2999</v>
      </c>
    </row>
    <row r="1164" customFormat="false" ht="12.75" hidden="false" customHeight="false" outlineLevel="0" collapsed="false">
      <c r="A1164" s="11" t="s">
        <v>10428</v>
      </c>
      <c r="B1164" s="11" t="s">
        <v>10429</v>
      </c>
      <c r="C1164" s="17" t="n">
        <v>310600010173</v>
      </c>
      <c r="D1164" s="11" t="s">
        <v>8359</v>
      </c>
      <c r="E1164" s="11" t="s">
        <v>279</v>
      </c>
      <c r="F1164" s="11" t="s">
        <v>10430</v>
      </c>
      <c r="G1164" s="11" t="s">
        <v>10431</v>
      </c>
      <c r="H1164" s="11" t="s">
        <v>10432</v>
      </c>
      <c r="I1164" s="11" t="s">
        <v>69</v>
      </c>
      <c r="J1164" s="11" t="s">
        <v>41</v>
      </c>
      <c r="K1164" s="11" t="n">
        <v>10033</v>
      </c>
      <c r="L1164" s="11" t="s">
        <v>10433</v>
      </c>
      <c r="M1164" s="11" t="s">
        <v>10434</v>
      </c>
      <c r="N1164" s="11" t="s">
        <v>3336</v>
      </c>
      <c r="O1164" s="11" t="s">
        <v>3337</v>
      </c>
      <c r="P1164" s="11" t="s">
        <v>9143</v>
      </c>
      <c r="Q1164" s="11" t="s">
        <v>9144</v>
      </c>
      <c r="R1164" s="11" t="s">
        <v>10435</v>
      </c>
      <c r="S1164" s="11" t="n">
        <v>3475635251</v>
      </c>
      <c r="T1164" s="11" t="s">
        <v>10436</v>
      </c>
      <c r="U1164" s="11" t="s">
        <v>9124</v>
      </c>
      <c r="V1164" s="11" t="s">
        <v>9111</v>
      </c>
      <c r="W1164" s="11" t="s">
        <v>9113</v>
      </c>
      <c r="X1164" s="11" t="n">
        <v>6</v>
      </c>
      <c r="Y1164" s="11" t="s">
        <v>9125</v>
      </c>
      <c r="Z1164" s="11" t="s">
        <v>10437</v>
      </c>
      <c r="AA1164" s="11" t="s">
        <v>9149</v>
      </c>
      <c r="AB1164" s="11" t="s">
        <v>246</v>
      </c>
      <c r="AC1164" s="11"/>
      <c r="AD1164" s="11"/>
      <c r="AE1164" s="11" t="n">
        <v>6</v>
      </c>
      <c r="AF1164" s="11" t="s">
        <v>2999</v>
      </c>
    </row>
    <row r="1165" customFormat="false" ht="12.75" hidden="false" customHeight="false" outlineLevel="0" collapsed="false">
      <c r="A1165" s="18" t="s">
        <v>10438</v>
      </c>
      <c r="B1165" s="18" t="s">
        <v>10439</v>
      </c>
      <c r="C1165" s="19" t="n">
        <v>310500010175</v>
      </c>
      <c r="D1165" s="18" t="s">
        <v>8359</v>
      </c>
      <c r="E1165" s="18" t="s">
        <v>279</v>
      </c>
      <c r="F1165" s="18" t="s">
        <v>10440</v>
      </c>
      <c r="G1165" s="18" t="s">
        <v>10441</v>
      </c>
      <c r="H1165" s="18" t="s">
        <v>8415</v>
      </c>
      <c r="I1165" s="18" t="s">
        <v>69</v>
      </c>
      <c r="J1165" s="18" t="s">
        <v>41</v>
      </c>
      <c r="K1165" s="18" t="n">
        <v>10030</v>
      </c>
      <c r="L1165" s="18" t="s">
        <v>10442</v>
      </c>
      <c r="M1165" s="18" t="s">
        <v>10443</v>
      </c>
      <c r="N1165" s="18" t="s">
        <v>3336</v>
      </c>
      <c r="O1165" s="18" t="s">
        <v>3337</v>
      </c>
      <c r="P1165" s="18" t="s">
        <v>9328</v>
      </c>
      <c r="Q1165" s="18" t="s">
        <v>9146</v>
      </c>
      <c r="R1165" s="18" t="s">
        <v>10444</v>
      </c>
      <c r="S1165" s="18" t="n">
        <v>3475635066</v>
      </c>
      <c r="T1165" s="18"/>
      <c r="U1165" s="18" t="s">
        <v>9170</v>
      </c>
      <c r="V1165" s="18" t="s">
        <v>9146</v>
      </c>
      <c r="W1165" s="18" t="s">
        <v>9147</v>
      </c>
      <c r="X1165" s="18" t="n">
        <v>5</v>
      </c>
      <c r="Y1165" s="18" t="s">
        <v>9171</v>
      </c>
      <c r="Z1165" s="18" t="s">
        <v>10445</v>
      </c>
      <c r="AA1165" s="18" t="s">
        <v>9331</v>
      </c>
      <c r="AB1165" s="18" t="s">
        <v>246</v>
      </c>
      <c r="AC1165" s="18"/>
      <c r="AD1165" s="18"/>
      <c r="AE1165" s="18" t="n">
        <v>5</v>
      </c>
      <c r="AF1165" s="18" t="s">
        <v>2999</v>
      </c>
    </row>
    <row r="1166" customFormat="false" ht="12.75" hidden="false" customHeight="false" outlineLevel="0" collapsed="false">
      <c r="A1166" s="11" t="s">
        <v>10446</v>
      </c>
      <c r="B1166" s="11" t="s">
        <v>10447</v>
      </c>
      <c r="C1166" s="17" t="n">
        <v>310600010178</v>
      </c>
      <c r="D1166" s="11" t="s">
        <v>8359</v>
      </c>
      <c r="E1166" s="11" t="s">
        <v>3610</v>
      </c>
      <c r="F1166" s="11" t="s">
        <v>10448</v>
      </c>
      <c r="G1166" s="11" t="s">
        <v>10449</v>
      </c>
      <c r="H1166" s="11" t="s">
        <v>10450</v>
      </c>
      <c r="I1166" s="11" t="s">
        <v>69</v>
      </c>
      <c r="J1166" s="11" t="s">
        <v>41</v>
      </c>
      <c r="K1166" s="11" t="n">
        <v>10040</v>
      </c>
      <c r="L1166" s="11" t="s">
        <v>10451</v>
      </c>
      <c r="M1166" s="11" t="s">
        <v>10452</v>
      </c>
      <c r="N1166" s="11" t="s">
        <v>3336</v>
      </c>
      <c r="O1166" s="11" t="s">
        <v>3337</v>
      </c>
      <c r="P1166" s="11" t="s">
        <v>9143</v>
      </c>
      <c r="Q1166" s="11" t="s">
        <v>9144</v>
      </c>
      <c r="R1166" s="11" t="s">
        <v>10453</v>
      </c>
      <c r="S1166" s="11" t="n">
        <v>3475635142</v>
      </c>
      <c r="T1166" s="11"/>
      <c r="U1166" s="11" t="s">
        <v>9124</v>
      </c>
      <c r="V1166" s="11" t="s">
        <v>9111</v>
      </c>
      <c r="W1166" s="11" t="s">
        <v>9113</v>
      </c>
      <c r="X1166" s="11" t="n">
        <v>6</v>
      </c>
      <c r="Y1166" s="11" t="s">
        <v>9125</v>
      </c>
      <c r="Z1166" s="11" t="s">
        <v>10454</v>
      </c>
      <c r="AA1166" s="11" t="s">
        <v>9149</v>
      </c>
      <c r="AB1166" s="11" t="s">
        <v>246</v>
      </c>
      <c r="AC1166" s="11"/>
      <c r="AD1166" s="11"/>
      <c r="AE1166" s="11" t="n">
        <v>6</v>
      </c>
      <c r="AF1166" s="11" t="s">
        <v>2999</v>
      </c>
    </row>
    <row r="1167" customFormat="false" ht="12.75" hidden="false" customHeight="false" outlineLevel="0" collapsed="false">
      <c r="A1167" s="18" t="s">
        <v>10455</v>
      </c>
      <c r="B1167" s="18" t="s">
        <v>10456</v>
      </c>
      <c r="C1167" s="19" t="n">
        <v>310300010180</v>
      </c>
      <c r="D1167" s="18" t="s">
        <v>8359</v>
      </c>
      <c r="E1167" s="18" t="s">
        <v>279</v>
      </c>
      <c r="F1167" s="18" t="s">
        <v>10457</v>
      </c>
      <c r="G1167" s="18" t="s">
        <v>10458</v>
      </c>
      <c r="H1167" s="18" t="s">
        <v>10459</v>
      </c>
      <c r="I1167" s="18" t="s">
        <v>69</v>
      </c>
      <c r="J1167" s="18" t="s">
        <v>41</v>
      </c>
      <c r="K1167" s="18" t="n">
        <v>10027</v>
      </c>
      <c r="L1167" s="18" t="s">
        <v>10460</v>
      </c>
      <c r="M1167" s="18" t="s">
        <v>10461</v>
      </c>
      <c r="N1167" s="18" t="s">
        <v>3336</v>
      </c>
      <c r="O1167" s="18" t="s">
        <v>3337</v>
      </c>
      <c r="P1167" s="18" t="s">
        <v>450</v>
      </c>
      <c r="Q1167" s="18"/>
      <c r="R1167" s="18" t="s">
        <v>10462</v>
      </c>
      <c r="S1167" s="18" t="n">
        <v>3475635091</v>
      </c>
      <c r="T1167" s="18"/>
      <c r="U1167" s="18" t="s">
        <v>9159</v>
      </c>
      <c r="V1167" s="18" t="s">
        <v>9100</v>
      </c>
      <c r="W1167" s="18" t="s">
        <v>9101</v>
      </c>
      <c r="X1167" s="18" t="n">
        <v>3</v>
      </c>
      <c r="Y1167" s="18" t="s">
        <v>9160</v>
      </c>
      <c r="Z1167" s="18" t="s">
        <v>10463</v>
      </c>
      <c r="AA1167" s="18" t="s">
        <v>450</v>
      </c>
      <c r="AB1167" s="18" t="s">
        <v>511</v>
      </c>
      <c r="AC1167" s="18" t="s">
        <v>4003</v>
      </c>
      <c r="AD1167" s="18" t="n">
        <v>9</v>
      </c>
      <c r="AE1167" s="18" t="n">
        <v>3</v>
      </c>
      <c r="AF1167" s="18" t="s">
        <v>2999</v>
      </c>
    </row>
    <row r="1168" customFormat="false" ht="12.75" hidden="false" customHeight="false" outlineLevel="0" collapsed="false">
      <c r="A1168" s="11" t="s">
        <v>10464</v>
      </c>
      <c r="B1168" s="11" t="s">
        <v>10465</v>
      </c>
      <c r="C1168" s="17" t="n">
        <v>310300010149</v>
      </c>
      <c r="D1168" s="11" t="s">
        <v>8359</v>
      </c>
      <c r="E1168" s="11" t="s">
        <v>279</v>
      </c>
      <c r="F1168" s="11" t="s">
        <v>10466</v>
      </c>
      <c r="G1168" s="11" t="s">
        <v>10467</v>
      </c>
      <c r="H1168" s="11" t="s">
        <v>10468</v>
      </c>
      <c r="I1168" s="11" t="s">
        <v>69</v>
      </c>
      <c r="J1168" s="11" t="s">
        <v>41</v>
      </c>
      <c r="K1168" s="11" t="n">
        <v>10026</v>
      </c>
      <c r="L1168" s="11" t="s">
        <v>10469</v>
      </c>
      <c r="M1168" s="11" t="s">
        <v>10470</v>
      </c>
      <c r="N1168" s="11" t="s">
        <v>3336</v>
      </c>
      <c r="O1168" s="11" t="s">
        <v>3337</v>
      </c>
      <c r="P1168" s="11" t="s">
        <v>450</v>
      </c>
      <c r="Q1168" s="11"/>
      <c r="R1168" s="11" t="s">
        <v>10471</v>
      </c>
      <c r="S1168" s="11" t="n">
        <v>6466729020</v>
      </c>
      <c r="T1168" s="11" t="s">
        <v>10472</v>
      </c>
      <c r="U1168" s="11" t="s">
        <v>9159</v>
      </c>
      <c r="V1168" s="11" t="s">
        <v>9100</v>
      </c>
      <c r="W1168" s="11" t="s">
        <v>9101</v>
      </c>
      <c r="X1168" s="11" t="n">
        <v>3</v>
      </c>
      <c r="Y1168" s="11" t="s">
        <v>9160</v>
      </c>
      <c r="Z1168" s="11" t="s">
        <v>10473</v>
      </c>
      <c r="AA1168" s="11" t="s">
        <v>450</v>
      </c>
      <c r="AB1168" s="11" t="s">
        <v>511</v>
      </c>
      <c r="AC1168" s="11" t="s">
        <v>4003</v>
      </c>
      <c r="AD1168" s="11" t="n">
        <v>9</v>
      </c>
      <c r="AE1168" s="11" t="n">
        <v>3</v>
      </c>
      <c r="AF1168" s="11" t="s">
        <v>2999</v>
      </c>
    </row>
    <row r="1169" customFormat="false" ht="12.75" hidden="false" customHeight="false" outlineLevel="0" collapsed="false">
      <c r="A1169" s="18" t="s">
        <v>10474</v>
      </c>
      <c r="B1169" s="18" t="s">
        <v>10475</v>
      </c>
      <c r="C1169" s="19" t="n">
        <v>310500010161</v>
      </c>
      <c r="D1169" s="18" t="s">
        <v>8359</v>
      </c>
      <c r="E1169" s="18" t="s">
        <v>279</v>
      </c>
      <c r="F1169" s="18" t="s">
        <v>10476</v>
      </c>
      <c r="G1169" s="18" t="s">
        <v>10477</v>
      </c>
      <c r="H1169" s="18" t="s">
        <v>10478</v>
      </c>
      <c r="I1169" s="18" t="s">
        <v>69</v>
      </c>
      <c r="J1169" s="18" t="s">
        <v>41</v>
      </c>
      <c r="K1169" s="18" t="n">
        <v>10027</v>
      </c>
      <c r="L1169" s="18" t="s">
        <v>10479</v>
      </c>
      <c r="M1169" s="18" t="s">
        <v>10480</v>
      </c>
      <c r="N1169" s="18" t="s">
        <v>3336</v>
      </c>
      <c r="O1169" s="18" t="s">
        <v>3337</v>
      </c>
      <c r="P1169" s="18" t="s">
        <v>450</v>
      </c>
      <c r="Q1169" s="18"/>
      <c r="R1169" s="18" t="s">
        <v>10481</v>
      </c>
      <c r="S1169" s="18" t="n">
        <v>3475635138</v>
      </c>
      <c r="T1169" s="18"/>
      <c r="U1169" s="18" t="s">
        <v>9170</v>
      </c>
      <c r="V1169" s="18" t="s">
        <v>9146</v>
      </c>
      <c r="W1169" s="18" t="s">
        <v>9147</v>
      </c>
      <c r="X1169" s="18" t="n">
        <v>5</v>
      </c>
      <c r="Y1169" s="18" t="s">
        <v>9171</v>
      </c>
      <c r="Z1169" s="18" t="s">
        <v>10482</v>
      </c>
      <c r="AA1169" s="18" t="s">
        <v>450</v>
      </c>
      <c r="AB1169" s="18" t="s">
        <v>511</v>
      </c>
      <c r="AC1169" s="18" t="s">
        <v>4003</v>
      </c>
      <c r="AD1169" s="18" t="n">
        <v>9</v>
      </c>
      <c r="AE1169" s="18" t="n">
        <v>5</v>
      </c>
      <c r="AF1169" s="18" t="s">
        <v>2999</v>
      </c>
    </row>
    <row r="1170" customFormat="false" ht="12.75" hidden="false" customHeight="false" outlineLevel="0" collapsed="false">
      <c r="A1170" s="11" t="s">
        <v>10483</v>
      </c>
      <c r="B1170" s="11" t="s">
        <v>10484</v>
      </c>
      <c r="C1170" s="17" t="n">
        <v>310300010163</v>
      </c>
      <c r="D1170" s="11" t="s">
        <v>8359</v>
      </c>
      <c r="E1170" s="11" t="s">
        <v>279</v>
      </c>
      <c r="F1170" s="11" t="s">
        <v>10485</v>
      </c>
      <c r="G1170" s="11" t="s">
        <v>10486</v>
      </c>
      <c r="H1170" s="11" t="s">
        <v>10487</v>
      </c>
      <c r="I1170" s="11" t="s">
        <v>69</v>
      </c>
      <c r="J1170" s="11" t="s">
        <v>41</v>
      </c>
      <c r="K1170" s="11" t="n">
        <v>10025</v>
      </c>
      <c r="L1170" s="11" t="s">
        <v>10488</v>
      </c>
      <c r="M1170" s="11" t="s">
        <v>10489</v>
      </c>
      <c r="N1170" s="11" t="s">
        <v>3336</v>
      </c>
      <c r="O1170" s="11" t="s">
        <v>3337</v>
      </c>
      <c r="P1170" s="11" t="s">
        <v>9157</v>
      </c>
      <c r="Q1170" s="11" t="s">
        <v>9100</v>
      </c>
      <c r="R1170" s="11" t="s">
        <v>10490</v>
      </c>
      <c r="S1170" s="11" t="n">
        <v>3475635230</v>
      </c>
      <c r="T1170" s="11" t="s">
        <v>10491</v>
      </c>
      <c r="U1170" s="11" t="s">
        <v>9159</v>
      </c>
      <c r="V1170" s="11" t="s">
        <v>9100</v>
      </c>
      <c r="W1170" s="11" t="s">
        <v>9101</v>
      </c>
      <c r="X1170" s="11" t="n">
        <v>3</v>
      </c>
      <c r="Y1170" s="11" t="s">
        <v>9160</v>
      </c>
      <c r="Z1170" s="11" t="s">
        <v>10492</v>
      </c>
      <c r="AA1170" s="11" t="s">
        <v>9162</v>
      </c>
      <c r="AB1170" s="11" t="s">
        <v>246</v>
      </c>
      <c r="AC1170" s="11"/>
      <c r="AD1170" s="11"/>
      <c r="AE1170" s="11" t="n">
        <v>3</v>
      </c>
      <c r="AF1170" s="11" t="s">
        <v>2999</v>
      </c>
    </row>
    <row r="1171" customFormat="false" ht="12.75" hidden="false" customHeight="false" outlineLevel="0" collapsed="false">
      <c r="A1171" s="18" t="s">
        <v>10493</v>
      </c>
      <c r="B1171" s="18" t="s">
        <v>10494</v>
      </c>
      <c r="C1171" s="19" t="n">
        <v>310300010165</v>
      </c>
      <c r="D1171" s="18" t="s">
        <v>8359</v>
      </c>
      <c r="E1171" s="18" t="s">
        <v>279</v>
      </c>
      <c r="F1171" s="18" t="s">
        <v>10495</v>
      </c>
      <c r="G1171" s="18" t="s">
        <v>10496</v>
      </c>
      <c r="H1171" s="18" t="s">
        <v>9154</v>
      </c>
      <c r="I1171" s="18" t="s">
        <v>69</v>
      </c>
      <c r="J1171" s="18" t="s">
        <v>41</v>
      </c>
      <c r="K1171" s="18" t="n">
        <v>10025</v>
      </c>
      <c r="L1171" s="18" t="s">
        <v>10497</v>
      </c>
      <c r="M1171" s="18" t="s">
        <v>10498</v>
      </c>
      <c r="N1171" s="18" t="s">
        <v>3336</v>
      </c>
      <c r="O1171" s="18" t="s">
        <v>3337</v>
      </c>
      <c r="P1171" s="18" t="s">
        <v>9157</v>
      </c>
      <c r="Q1171" s="18" t="s">
        <v>9100</v>
      </c>
      <c r="R1171" s="18" t="s">
        <v>10499</v>
      </c>
      <c r="S1171" s="18" t="n">
        <v>3475635096</v>
      </c>
      <c r="T1171" s="18"/>
      <c r="U1171" s="18" t="s">
        <v>9159</v>
      </c>
      <c r="V1171" s="18" t="s">
        <v>9100</v>
      </c>
      <c r="W1171" s="18" t="s">
        <v>9101</v>
      </c>
      <c r="X1171" s="18" t="n">
        <v>3</v>
      </c>
      <c r="Y1171" s="18" t="s">
        <v>9160</v>
      </c>
      <c r="Z1171" s="18" t="s">
        <v>10500</v>
      </c>
      <c r="AA1171" s="18" t="s">
        <v>9162</v>
      </c>
      <c r="AB1171" s="18" t="s">
        <v>511</v>
      </c>
      <c r="AC1171" s="18" t="s">
        <v>4003</v>
      </c>
      <c r="AD1171" s="18" t="n">
        <v>9</v>
      </c>
      <c r="AE1171" s="18" t="n">
        <v>3</v>
      </c>
      <c r="AF1171" s="18" t="s">
        <v>2999</v>
      </c>
    </row>
    <row r="1172" customFormat="false" ht="12.75" hidden="false" customHeight="false" outlineLevel="0" collapsed="false">
      <c r="A1172" s="18" t="s">
        <v>10501</v>
      </c>
      <c r="B1172" s="18" t="s">
        <v>10502</v>
      </c>
      <c r="C1172" s="19" t="n">
        <v>310600010152</v>
      </c>
      <c r="D1172" s="18" t="s">
        <v>8359</v>
      </c>
      <c r="E1172" s="18" t="s">
        <v>279</v>
      </c>
      <c r="F1172" s="18" t="s">
        <v>10503</v>
      </c>
      <c r="G1172" s="18" t="s">
        <v>10504</v>
      </c>
      <c r="H1172" s="18" t="s">
        <v>10505</v>
      </c>
      <c r="I1172" s="18" t="s">
        <v>69</v>
      </c>
      <c r="J1172" s="18" t="s">
        <v>41</v>
      </c>
      <c r="K1172" s="18" t="n">
        <v>10040</v>
      </c>
      <c r="L1172" s="18" t="s">
        <v>10506</v>
      </c>
      <c r="M1172" s="18" t="s">
        <v>10507</v>
      </c>
      <c r="N1172" s="18" t="s">
        <v>3336</v>
      </c>
      <c r="O1172" s="18" t="s">
        <v>3337</v>
      </c>
      <c r="P1172" s="18" t="s">
        <v>9143</v>
      </c>
      <c r="Q1172" s="18" t="s">
        <v>9144</v>
      </c>
      <c r="R1172" s="18" t="s">
        <v>10508</v>
      </c>
      <c r="S1172" s="18" t="n">
        <v>2129278420</v>
      </c>
      <c r="T1172" s="18" t="s">
        <v>10509</v>
      </c>
      <c r="U1172" s="18" t="s">
        <v>9124</v>
      </c>
      <c r="V1172" s="18" t="s">
        <v>9111</v>
      </c>
      <c r="W1172" s="18" t="s">
        <v>9113</v>
      </c>
      <c r="X1172" s="18" t="n">
        <v>6</v>
      </c>
      <c r="Y1172" s="18" t="s">
        <v>9125</v>
      </c>
      <c r="Z1172" s="18" t="s">
        <v>10510</v>
      </c>
      <c r="AA1172" s="18" t="s">
        <v>9149</v>
      </c>
      <c r="AB1172" s="18" t="s">
        <v>246</v>
      </c>
      <c r="AC1172" s="18"/>
      <c r="AD1172" s="18"/>
      <c r="AE1172" s="18" t="n">
        <v>6</v>
      </c>
      <c r="AF1172" s="18" t="s">
        <v>2999</v>
      </c>
    </row>
    <row r="1173" customFormat="false" ht="12.75" hidden="false" customHeight="false" outlineLevel="0" collapsed="false">
      <c r="A1173" s="11" t="s">
        <v>10511</v>
      </c>
      <c r="B1173" s="11" t="s">
        <v>10512</v>
      </c>
      <c r="C1173" s="17" t="n">
        <v>310600010153</v>
      </c>
      <c r="D1173" s="11" t="s">
        <v>8359</v>
      </c>
      <c r="E1173" s="11" t="s">
        <v>279</v>
      </c>
      <c r="F1173" s="11" t="s">
        <v>10513</v>
      </c>
      <c r="G1173" s="11" t="s">
        <v>10514</v>
      </c>
      <c r="H1173" s="11" t="s">
        <v>10515</v>
      </c>
      <c r="I1173" s="11" t="s">
        <v>69</v>
      </c>
      <c r="J1173" s="11" t="s">
        <v>41</v>
      </c>
      <c r="K1173" s="11" t="n">
        <v>10031</v>
      </c>
      <c r="L1173" s="11" t="s">
        <v>10516</v>
      </c>
      <c r="M1173" s="11" t="s">
        <v>10517</v>
      </c>
      <c r="N1173" s="11" t="s">
        <v>3336</v>
      </c>
      <c r="O1173" s="11" t="s">
        <v>3337</v>
      </c>
      <c r="P1173" s="11" t="s">
        <v>9249</v>
      </c>
      <c r="Q1173" s="11" t="s">
        <v>9250</v>
      </c>
      <c r="R1173" s="11" t="s">
        <v>10518</v>
      </c>
      <c r="S1173" s="11" t="n">
        <v>3475635307</v>
      </c>
      <c r="T1173" s="11" t="s">
        <v>10519</v>
      </c>
      <c r="U1173" s="11" t="s">
        <v>9124</v>
      </c>
      <c r="V1173" s="11" t="s">
        <v>9111</v>
      </c>
      <c r="W1173" s="11" t="s">
        <v>9113</v>
      </c>
      <c r="X1173" s="11" t="n">
        <v>6</v>
      </c>
      <c r="Y1173" s="11" t="s">
        <v>9125</v>
      </c>
      <c r="Z1173" s="11" t="s">
        <v>10401</v>
      </c>
      <c r="AA1173" s="11" t="s">
        <v>9252</v>
      </c>
      <c r="AB1173" s="11" t="s">
        <v>511</v>
      </c>
      <c r="AC1173" s="11" t="s">
        <v>4003</v>
      </c>
      <c r="AD1173" s="11" t="n">
        <v>9</v>
      </c>
      <c r="AE1173" s="11" t="n">
        <v>6</v>
      </c>
      <c r="AF1173" s="11" t="s">
        <v>2999</v>
      </c>
    </row>
    <row r="1174" customFormat="false" ht="12.75" hidden="false" customHeight="false" outlineLevel="0" collapsed="false">
      <c r="A1174" s="18" t="s">
        <v>10520</v>
      </c>
      <c r="B1174" s="18" t="s">
        <v>10521</v>
      </c>
      <c r="C1174" s="19" t="n">
        <v>310500010154</v>
      </c>
      <c r="D1174" s="18" t="s">
        <v>8359</v>
      </c>
      <c r="E1174" s="18" t="s">
        <v>279</v>
      </c>
      <c r="F1174" s="18" t="s">
        <v>10522</v>
      </c>
      <c r="G1174" s="18" t="s">
        <v>10523</v>
      </c>
      <c r="H1174" s="18" t="s">
        <v>10524</v>
      </c>
      <c r="I1174" s="18" t="s">
        <v>69</v>
      </c>
      <c r="J1174" s="18" t="s">
        <v>41</v>
      </c>
      <c r="K1174" s="18" t="n">
        <v>10027</v>
      </c>
      <c r="L1174" s="18" t="s">
        <v>10525</v>
      </c>
      <c r="M1174" s="18" t="s">
        <v>10526</v>
      </c>
      <c r="N1174" s="18" t="s">
        <v>3336</v>
      </c>
      <c r="O1174" s="18" t="s">
        <v>3337</v>
      </c>
      <c r="P1174" s="18" t="s">
        <v>9328</v>
      </c>
      <c r="Q1174" s="18" t="s">
        <v>9146</v>
      </c>
      <c r="R1174" s="18" t="s">
        <v>10527</v>
      </c>
      <c r="S1174" s="18" t="n">
        <v>2128642400</v>
      </c>
      <c r="T1174" s="18"/>
      <c r="U1174" s="18" t="s">
        <v>9170</v>
      </c>
      <c r="V1174" s="18" t="s">
        <v>9146</v>
      </c>
      <c r="W1174" s="18" t="s">
        <v>9147</v>
      </c>
      <c r="X1174" s="18" t="n">
        <v>5</v>
      </c>
      <c r="Y1174" s="18" t="s">
        <v>9171</v>
      </c>
      <c r="Z1174" s="18" t="s">
        <v>10528</v>
      </c>
      <c r="AA1174" s="18" t="s">
        <v>9331</v>
      </c>
      <c r="AB1174" s="18" t="s">
        <v>246</v>
      </c>
      <c r="AC1174" s="18"/>
      <c r="AD1174" s="18"/>
      <c r="AE1174" s="18" t="n">
        <v>5</v>
      </c>
      <c r="AF1174" s="18" t="s">
        <v>2999</v>
      </c>
    </row>
    <row r="1175" customFormat="false" ht="12.75" hidden="false" customHeight="false" outlineLevel="0" collapsed="false">
      <c r="A1175" s="11" t="s">
        <v>10529</v>
      </c>
      <c r="B1175" s="11" t="s">
        <v>10530</v>
      </c>
      <c r="C1175" s="17" t="n">
        <v>310600010143</v>
      </c>
      <c r="D1175" s="11" t="s">
        <v>8359</v>
      </c>
      <c r="E1175" s="11" t="s">
        <v>295</v>
      </c>
      <c r="F1175" s="11" t="s">
        <v>10531</v>
      </c>
      <c r="G1175" s="11" t="s">
        <v>10532</v>
      </c>
      <c r="H1175" s="11" t="s">
        <v>9266</v>
      </c>
      <c r="I1175" s="11" t="s">
        <v>69</v>
      </c>
      <c r="J1175" s="11" t="s">
        <v>41</v>
      </c>
      <c r="K1175" s="11" t="n">
        <v>10033</v>
      </c>
      <c r="L1175" s="11" t="s">
        <v>10533</v>
      </c>
      <c r="M1175" s="11" t="s">
        <v>10534</v>
      </c>
      <c r="N1175" s="11" t="s">
        <v>3336</v>
      </c>
      <c r="O1175" s="11" t="s">
        <v>3337</v>
      </c>
      <c r="P1175" s="11" t="s">
        <v>9308</v>
      </c>
      <c r="Q1175" s="11" t="s">
        <v>9309</v>
      </c>
      <c r="R1175" s="11" t="s">
        <v>9240</v>
      </c>
      <c r="S1175" s="11" t="n">
        <v>3475635250</v>
      </c>
      <c r="T1175" s="11" t="s">
        <v>9241</v>
      </c>
      <c r="U1175" s="11" t="s">
        <v>9124</v>
      </c>
      <c r="V1175" s="11" t="s">
        <v>9111</v>
      </c>
      <c r="W1175" s="11" t="s">
        <v>9113</v>
      </c>
      <c r="X1175" s="11" t="n">
        <v>6</v>
      </c>
      <c r="Y1175" s="11" t="s">
        <v>9125</v>
      </c>
      <c r="Z1175" s="11" t="s">
        <v>10535</v>
      </c>
      <c r="AA1175" s="11" t="s">
        <v>9312</v>
      </c>
      <c r="AB1175" s="11" t="s">
        <v>246</v>
      </c>
      <c r="AC1175" s="11"/>
      <c r="AD1175" s="11"/>
      <c r="AE1175" s="11" t="n">
        <v>6</v>
      </c>
      <c r="AF1175" s="11" t="s">
        <v>2999</v>
      </c>
    </row>
    <row r="1176" customFormat="false" ht="12.75" hidden="false" customHeight="false" outlineLevel="0" collapsed="false">
      <c r="A1176" s="11" t="s">
        <v>10536</v>
      </c>
      <c r="B1176" s="11" t="s">
        <v>10537</v>
      </c>
      <c r="C1176" s="17" t="n">
        <v>310600010128</v>
      </c>
      <c r="D1176" s="11" t="s">
        <v>8359</v>
      </c>
      <c r="E1176" s="11" t="s">
        <v>279</v>
      </c>
      <c r="F1176" s="11" t="s">
        <v>10538</v>
      </c>
      <c r="G1176" s="11" t="s">
        <v>10539</v>
      </c>
      <c r="H1176" s="11" t="s">
        <v>10540</v>
      </c>
      <c r="I1176" s="11" t="s">
        <v>69</v>
      </c>
      <c r="J1176" s="11" t="s">
        <v>41</v>
      </c>
      <c r="K1176" s="11" t="n">
        <v>10032</v>
      </c>
      <c r="L1176" s="11" t="s">
        <v>10541</v>
      </c>
      <c r="M1176" s="11" t="s">
        <v>10542</v>
      </c>
      <c r="N1176" s="11" t="s">
        <v>3336</v>
      </c>
      <c r="O1176" s="11" t="s">
        <v>3337</v>
      </c>
      <c r="P1176" s="11" t="s">
        <v>9249</v>
      </c>
      <c r="Q1176" s="11" t="s">
        <v>9250</v>
      </c>
      <c r="R1176" s="11" t="s">
        <v>10543</v>
      </c>
      <c r="S1176" s="11" t="n">
        <v>3475635140</v>
      </c>
      <c r="T1176" s="11"/>
      <c r="U1176" s="11" t="s">
        <v>9124</v>
      </c>
      <c r="V1176" s="11" t="s">
        <v>9111</v>
      </c>
      <c r="W1176" s="11" t="s">
        <v>9113</v>
      </c>
      <c r="X1176" s="11" t="n">
        <v>6</v>
      </c>
      <c r="Y1176" s="11" t="s">
        <v>9125</v>
      </c>
      <c r="Z1176" s="11" t="s">
        <v>10544</v>
      </c>
      <c r="AA1176" s="11" t="s">
        <v>9252</v>
      </c>
      <c r="AB1176" s="11" t="s">
        <v>246</v>
      </c>
      <c r="AC1176" s="11"/>
      <c r="AD1176" s="11"/>
      <c r="AE1176" s="11" t="n">
        <v>6</v>
      </c>
      <c r="AF1176" s="11" t="s">
        <v>2999</v>
      </c>
    </row>
    <row r="1177" customFormat="false" ht="12.75" hidden="false" customHeight="false" outlineLevel="0" collapsed="false">
      <c r="A1177" s="18" t="s">
        <v>10545</v>
      </c>
      <c r="B1177" s="18" t="s">
        <v>10546</v>
      </c>
      <c r="C1177" s="19" t="n">
        <v>310500010129</v>
      </c>
      <c r="D1177" s="18" t="s">
        <v>8359</v>
      </c>
      <c r="E1177" s="18" t="s">
        <v>279</v>
      </c>
      <c r="F1177" s="18" t="s">
        <v>10547</v>
      </c>
      <c r="G1177" s="18" t="s">
        <v>10548</v>
      </c>
      <c r="H1177" s="18" t="s">
        <v>10549</v>
      </c>
      <c r="I1177" s="18" t="s">
        <v>69</v>
      </c>
      <c r="J1177" s="18" t="s">
        <v>41</v>
      </c>
      <c r="K1177" s="18" t="n">
        <v>10027</v>
      </c>
      <c r="L1177" s="18" t="s">
        <v>10550</v>
      </c>
      <c r="M1177" s="18"/>
      <c r="N1177" s="18" t="s">
        <v>3336</v>
      </c>
      <c r="O1177" s="18" t="s">
        <v>3337</v>
      </c>
      <c r="P1177" s="18" t="s">
        <v>9143</v>
      </c>
      <c r="Q1177" s="18" t="s">
        <v>9144</v>
      </c>
      <c r="R1177" s="18" t="s">
        <v>10551</v>
      </c>
      <c r="S1177" s="18" t="n">
        <v>3475635193</v>
      </c>
      <c r="T1177" s="18" t="s">
        <v>10552</v>
      </c>
      <c r="U1177" s="18" t="s">
        <v>9170</v>
      </c>
      <c r="V1177" s="18" t="s">
        <v>9146</v>
      </c>
      <c r="W1177" s="18" t="s">
        <v>9147</v>
      </c>
      <c r="X1177" s="18" t="n">
        <v>5</v>
      </c>
      <c r="Y1177" s="18" t="s">
        <v>9171</v>
      </c>
      <c r="Z1177" s="18" t="s">
        <v>10553</v>
      </c>
      <c r="AA1177" s="18" t="s">
        <v>9149</v>
      </c>
      <c r="AB1177" s="18" t="s">
        <v>246</v>
      </c>
      <c r="AC1177" s="18"/>
      <c r="AD1177" s="18"/>
      <c r="AE1177" s="18" t="n">
        <v>5</v>
      </c>
      <c r="AF1177" s="18" t="s">
        <v>2999</v>
      </c>
    </row>
    <row r="1178" customFormat="false" ht="12.75" hidden="false" customHeight="false" outlineLevel="0" collapsed="false">
      <c r="A1178" s="11" t="s">
        <v>10554</v>
      </c>
      <c r="B1178" s="11" t="s">
        <v>10555</v>
      </c>
      <c r="C1178" s="17" t="n">
        <v>310300010241</v>
      </c>
      <c r="D1178" s="11" t="s">
        <v>8359</v>
      </c>
      <c r="E1178" s="11" t="s">
        <v>228</v>
      </c>
      <c r="F1178" s="11" t="s">
        <v>10556</v>
      </c>
      <c r="G1178" s="11" t="s">
        <v>10557</v>
      </c>
      <c r="H1178" s="11" t="s">
        <v>8547</v>
      </c>
      <c r="I1178" s="11" t="s">
        <v>69</v>
      </c>
      <c r="J1178" s="11" t="s">
        <v>41</v>
      </c>
      <c r="K1178" s="11" t="n">
        <v>10026</v>
      </c>
      <c r="L1178" s="11" t="s">
        <v>10558</v>
      </c>
      <c r="M1178" s="11" t="s">
        <v>10559</v>
      </c>
      <c r="N1178" s="11" t="s">
        <v>3336</v>
      </c>
      <c r="O1178" s="11" t="s">
        <v>3337</v>
      </c>
      <c r="P1178" s="11" t="s">
        <v>9157</v>
      </c>
      <c r="Q1178" s="11" t="s">
        <v>9100</v>
      </c>
      <c r="R1178" s="11" t="s">
        <v>8730</v>
      </c>
      <c r="S1178" s="11" t="n">
        <v>3475635256</v>
      </c>
      <c r="T1178" s="11"/>
      <c r="U1178" s="11" t="s">
        <v>9159</v>
      </c>
      <c r="V1178" s="11" t="s">
        <v>9100</v>
      </c>
      <c r="W1178" s="11" t="s">
        <v>9101</v>
      </c>
      <c r="X1178" s="11" t="n">
        <v>3</v>
      </c>
      <c r="Y1178" s="11" t="s">
        <v>9160</v>
      </c>
      <c r="Z1178" s="11" t="s">
        <v>10560</v>
      </c>
      <c r="AA1178" s="11" t="s">
        <v>9162</v>
      </c>
      <c r="AB1178" s="11" t="s">
        <v>246</v>
      </c>
      <c r="AC1178" s="11"/>
      <c r="AD1178" s="11"/>
      <c r="AE1178" s="11" t="n">
        <v>3</v>
      </c>
      <c r="AF1178" s="11" t="s">
        <v>2999</v>
      </c>
    </row>
    <row r="1179" customFormat="false" ht="12.75" hidden="false" customHeight="false" outlineLevel="0" collapsed="false">
      <c r="A1179" s="18" t="s">
        <v>10561</v>
      </c>
      <c r="B1179" s="18" t="s">
        <v>10562</v>
      </c>
      <c r="C1179" s="19" t="n">
        <v>310300010242</v>
      </c>
      <c r="D1179" s="18" t="s">
        <v>8359</v>
      </c>
      <c r="E1179" s="18" t="s">
        <v>279</v>
      </c>
      <c r="F1179" s="18" t="s">
        <v>10563</v>
      </c>
      <c r="G1179" s="18" t="s">
        <v>10564</v>
      </c>
      <c r="H1179" s="18" t="s">
        <v>8474</v>
      </c>
      <c r="I1179" s="18" t="s">
        <v>69</v>
      </c>
      <c r="J1179" s="18" t="s">
        <v>41</v>
      </c>
      <c r="K1179" s="18" t="n">
        <v>10027</v>
      </c>
      <c r="L1179" s="18" t="s">
        <v>10565</v>
      </c>
      <c r="M1179" s="18" t="s">
        <v>10566</v>
      </c>
      <c r="N1179" s="18" t="s">
        <v>3336</v>
      </c>
      <c r="O1179" s="18" t="s">
        <v>3337</v>
      </c>
      <c r="P1179" s="18" t="s">
        <v>9249</v>
      </c>
      <c r="Q1179" s="18" t="s">
        <v>9250</v>
      </c>
      <c r="R1179" s="18" t="s">
        <v>10567</v>
      </c>
      <c r="S1179" s="18" t="n">
        <v>3475635154</v>
      </c>
      <c r="T1179" s="18"/>
      <c r="U1179" s="18" t="s">
        <v>9159</v>
      </c>
      <c r="V1179" s="18" t="s">
        <v>9100</v>
      </c>
      <c r="W1179" s="18" t="s">
        <v>9101</v>
      </c>
      <c r="X1179" s="18" t="n">
        <v>3</v>
      </c>
      <c r="Y1179" s="18" t="s">
        <v>9160</v>
      </c>
      <c r="Z1179" s="18" t="s">
        <v>10568</v>
      </c>
      <c r="AA1179" s="18" t="s">
        <v>9252</v>
      </c>
      <c r="AB1179" s="18" t="s">
        <v>246</v>
      </c>
      <c r="AC1179" s="18"/>
      <c r="AD1179" s="18"/>
      <c r="AE1179" s="18" t="n">
        <v>3</v>
      </c>
      <c r="AF1179" s="18" t="s">
        <v>2999</v>
      </c>
    </row>
    <row r="1180" customFormat="false" ht="12.75" hidden="false" customHeight="false" outlineLevel="0" collapsed="false">
      <c r="A1180" s="11" t="s">
        <v>10569</v>
      </c>
      <c r="B1180" s="11" t="s">
        <v>10570</v>
      </c>
      <c r="C1180" s="17" t="n">
        <v>310300010243</v>
      </c>
      <c r="D1180" s="11" t="s">
        <v>8359</v>
      </c>
      <c r="E1180" s="11" t="s">
        <v>295</v>
      </c>
      <c r="F1180" s="11" t="s">
        <v>10571</v>
      </c>
      <c r="G1180" s="11" t="s">
        <v>10572</v>
      </c>
      <c r="H1180" s="11" t="s">
        <v>10573</v>
      </c>
      <c r="I1180" s="11" t="s">
        <v>69</v>
      </c>
      <c r="J1180" s="11" t="s">
        <v>41</v>
      </c>
      <c r="K1180" s="11" t="n">
        <v>10023</v>
      </c>
      <c r="L1180" s="11" t="s">
        <v>10574</v>
      </c>
      <c r="M1180" s="11" t="s">
        <v>10575</v>
      </c>
      <c r="N1180" s="11" t="s">
        <v>3336</v>
      </c>
      <c r="O1180" s="11" t="s">
        <v>3337</v>
      </c>
      <c r="P1180" s="11" t="s">
        <v>450</v>
      </c>
      <c r="Q1180" s="11"/>
      <c r="R1180" s="11" t="s">
        <v>10576</v>
      </c>
      <c r="S1180" s="11" t="n">
        <v>3475635148</v>
      </c>
      <c r="T1180" s="11"/>
      <c r="U1180" s="11" t="s">
        <v>9159</v>
      </c>
      <c r="V1180" s="11" t="s">
        <v>9100</v>
      </c>
      <c r="W1180" s="11" t="s">
        <v>9101</v>
      </c>
      <c r="X1180" s="11" t="n">
        <v>3</v>
      </c>
      <c r="Y1180" s="11" t="s">
        <v>9160</v>
      </c>
      <c r="Z1180" s="11" t="s">
        <v>10577</v>
      </c>
      <c r="AA1180" s="11" t="s">
        <v>450</v>
      </c>
      <c r="AB1180" s="11" t="s">
        <v>511</v>
      </c>
      <c r="AC1180" s="11" t="s">
        <v>699</v>
      </c>
      <c r="AD1180" s="11" t="n">
        <v>2</v>
      </c>
      <c r="AE1180" s="11" t="n">
        <v>3</v>
      </c>
      <c r="AF1180" s="11" t="s">
        <v>2999</v>
      </c>
    </row>
    <row r="1181" customFormat="false" ht="12.75" hidden="false" customHeight="false" outlineLevel="0" collapsed="false">
      <c r="A1181" s="18" t="s">
        <v>10578</v>
      </c>
      <c r="B1181" s="18" t="s">
        <v>10579</v>
      </c>
      <c r="C1181" s="19" t="n">
        <v>310300010245</v>
      </c>
      <c r="D1181" s="18" t="s">
        <v>8359</v>
      </c>
      <c r="E1181" s="18" t="s">
        <v>295</v>
      </c>
      <c r="F1181" s="18" t="s">
        <v>10580</v>
      </c>
      <c r="G1181" s="18" t="s">
        <v>10581</v>
      </c>
      <c r="H1181" s="18" t="s">
        <v>10582</v>
      </c>
      <c r="I1181" s="18" t="s">
        <v>69</v>
      </c>
      <c r="J1181" s="18" t="s">
        <v>41</v>
      </c>
      <c r="K1181" s="18" t="n">
        <v>10024</v>
      </c>
      <c r="L1181" s="18" t="s">
        <v>10583</v>
      </c>
      <c r="M1181" s="18" t="s">
        <v>10584</v>
      </c>
      <c r="N1181" s="18" t="s">
        <v>3336</v>
      </c>
      <c r="O1181" s="18" t="s">
        <v>3337</v>
      </c>
      <c r="P1181" s="18" t="s">
        <v>450</v>
      </c>
      <c r="Q1181" s="18"/>
      <c r="R1181" s="18" t="s">
        <v>10585</v>
      </c>
      <c r="S1181" s="18" t="n">
        <v>3475635094</v>
      </c>
      <c r="T1181" s="18"/>
      <c r="U1181" s="18" t="s">
        <v>9159</v>
      </c>
      <c r="V1181" s="18" t="s">
        <v>9100</v>
      </c>
      <c r="W1181" s="18" t="s">
        <v>9101</v>
      </c>
      <c r="X1181" s="18" t="n">
        <v>3</v>
      </c>
      <c r="Y1181" s="18" t="s">
        <v>9160</v>
      </c>
      <c r="Z1181" s="18" t="s">
        <v>10586</v>
      </c>
      <c r="AA1181" s="18" t="s">
        <v>450</v>
      </c>
      <c r="AB1181" s="18" t="s">
        <v>511</v>
      </c>
      <c r="AC1181" s="18" t="s">
        <v>699</v>
      </c>
      <c r="AD1181" s="18" t="n">
        <v>2</v>
      </c>
      <c r="AE1181" s="18" t="n">
        <v>3</v>
      </c>
      <c r="AF1181" s="18" t="s">
        <v>2999</v>
      </c>
    </row>
    <row r="1182" customFormat="false" ht="12.75" hidden="false" customHeight="false" outlineLevel="0" collapsed="false">
      <c r="A1182" s="18" t="s">
        <v>10587</v>
      </c>
      <c r="B1182" s="18" t="s">
        <v>10588</v>
      </c>
      <c r="C1182" s="19" t="n">
        <v>310300010247</v>
      </c>
      <c r="D1182" s="18" t="s">
        <v>8359</v>
      </c>
      <c r="E1182" s="18" t="s">
        <v>295</v>
      </c>
      <c r="F1182" s="18" t="s">
        <v>10589</v>
      </c>
      <c r="G1182" s="18" t="s">
        <v>10590</v>
      </c>
      <c r="H1182" s="18" t="s">
        <v>10591</v>
      </c>
      <c r="I1182" s="18" t="s">
        <v>69</v>
      </c>
      <c r="J1182" s="18" t="s">
        <v>41</v>
      </c>
      <c r="K1182" s="18" t="n">
        <v>10025</v>
      </c>
      <c r="L1182" s="18" t="s">
        <v>10592</v>
      </c>
      <c r="M1182" s="18" t="s">
        <v>10593</v>
      </c>
      <c r="N1182" s="18" t="s">
        <v>3336</v>
      </c>
      <c r="O1182" s="18" t="s">
        <v>3337</v>
      </c>
      <c r="P1182" s="18" t="s">
        <v>450</v>
      </c>
      <c r="Q1182" s="18"/>
      <c r="R1182" s="18" t="s">
        <v>10594</v>
      </c>
      <c r="S1182" s="18" t="n">
        <v>3475635302</v>
      </c>
      <c r="T1182" s="18"/>
      <c r="U1182" s="18" t="s">
        <v>9159</v>
      </c>
      <c r="V1182" s="18" t="s">
        <v>9100</v>
      </c>
      <c r="W1182" s="18" t="s">
        <v>9101</v>
      </c>
      <c r="X1182" s="18" t="n">
        <v>3</v>
      </c>
      <c r="Y1182" s="18" t="s">
        <v>9160</v>
      </c>
      <c r="Z1182" s="18" t="s">
        <v>10595</v>
      </c>
      <c r="AA1182" s="18" t="s">
        <v>450</v>
      </c>
      <c r="AB1182" s="18" t="s">
        <v>511</v>
      </c>
      <c r="AC1182" s="18" t="s">
        <v>699</v>
      </c>
      <c r="AD1182" s="18" t="n">
        <v>2</v>
      </c>
      <c r="AE1182" s="18" t="n">
        <v>3</v>
      </c>
      <c r="AF1182" s="18" t="s">
        <v>2999</v>
      </c>
    </row>
    <row r="1183" customFormat="false" ht="12.75" hidden="false" customHeight="false" outlineLevel="0" collapsed="false">
      <c r="A1183" s="11" t="s">
        <v>10596</v>
      </c>
      <c r="B1183" s="11" t="s">
        <v>10597</v>
      </c>
      <c r="C1183" s="17" t="n">
        <v>310300010250</v>
      </c>
      <c r="D1183" s="11" t="s">
        <v>8359</v>
      </c>
      <c r="E1183" s="11" t="s">
        <v>295</v>
      </c>
      <c r="F1183" s="11" t="s">
        <v>10598</v>
      </c>
      <c r="G1183" s="11" t="s">
        <v>10599</v>
      </c>
      <c r="H1183" s="11" t="s">
        <v>10600</v>
      </c>
      <c r="I1183" s="11" t="s">
        <v>69</v>
      </c>
      <c r="J1183" s="11" t="s">
        <v>41</v>
      </c>
      <c r="K1183" s="11" t="n">
        <v>10025</v>
      </c>
      <c r="L1183" s="11" t="s">
        <v>10601</v>
      </c>
      <c r="M1183" s="11" t="s">
        <v>10602</v>
      </c>
      <c r="N1183" s="11" t="s">
        <v>3336</v>
      </c>
      <c r="O1183" s="11" t="s">
        <v>3337</v>
      </c>
      <c r="P1183" s="11" t="s">
        <v>450</v>
      </c>
      <c r="Q1183" s="11"/>
      <c r="R1183" s="11" t="s">
        <v>10603</v>
      </c>
      <c r="S1183" s="11" t="n">
        <v>3475635146</v>
      </c>
      <c r="T1183" s="11"/>
      <c r="U1183" s="11" t="s">
        <v>9159</v>
      </c>
      <c r="V1183" s="11" t="s">
        <v>9100</v>
      </c>
      <c r="W1183" s="11" t="s">
        <v>9101</v>
      </c>
      <c r="X1183" s="11" t="n">
        <v>3</v>
      </c>
      <c r="Y1183" s="11" t="s">
        <v>9160</v>
      </c>
      <c r="Z1183" s="11" t="s">
        <v>10604</v>
      </c>
      <c r="AA1183" s="11" t="s">
        <v>450</v>
      </c>
      <c r="AB1183" s="11" t="s">
        <v>511</v>
      </c>
      <c r="AC1183" s="11" t="s">
        <v>699</v>
      </c>
      <c r="AD1183" s="11" t="n">
        <v>2</v>
      </c>
      <c r="AE1183" s="11" t="n">
        <v>3</v>
      </c>
      <c r="AF1183" s="11" t="s">
        <v>2999</v>
      </c>
    </row>
    <row r="1184" customFormat="false" ht="12.75" hidden="false" customHeight="false" outlineLevel="0" collapsed="false">
      <c r="A1184" s="18" t="s">
        <v>10605</v>
      </c>
      <c r="B1184" s="18" t="s">
        <v>10606</v>
      </c>
      <c r="C1184" s="19" t="n">
        <v>310600010218</v>
      </c>
      <c r="D1184" s="18" t="s">
        <v>8359</v>
      </c>
      <c r="E1184" s="18" t="s">
        <v>295</v>
      </c>
      <c r="F1184" s="18" t="s">
        <v>10607</v>
      </c>
      <c r="G1184" s="18" t="s">
        <v>10608</v>
      </c>
      <c r="H1184" s="18" t="s">
        <v>9246</v>
      </c>
      <c r="I1184" s="18" t="s">
        <v>69</v>
      </c>
      <c r="J1184" s="18" t="s">
        <v>41</v>
      </c>
      <c r="K1184" s="18" t="n">
        <v>10040</v>
      </c>
      <c r="L1184" s="18" t="s">
        <v>10609</v>
      </c>
      <c r="M1184" s="18" t="s">
        <v>10610</v>
      </c>
      <c r="N1184" s="18" t="s">
        <v>3336</v>
      </c>
      <c r="O1184" s="18" t="s">
        <v>3337</v>
      </c>
      <c r="P1184" s="18" t="s">
        <v>9249</v>
      </c>
      <c r="Q1184" s="18" t="s">
        <v>9250</v>
      </c>
      <c r="R1184" s="18" t="s">
        <v>10611</v>
      </c>
      <c r="S1184" s="18" t="n">
        <v>9177964760</v>
      </c>
      <c r="T1184" s="18"/>
      <c r="U1184" s="18" t="s">
        <v>9124</v>
      </c>
      <c r="V1184" s="18" t="s">
        <v>9111</v>
      </c>
      <c r="W1184" s="18" t="s">
        <v>9113</v>
      </c>
      <c r="X1184" s="18" t="n">
        <v>6</v>
      </c>
      <c r="Y1184" s="18" t="s">
        <v>9125</v>
      </c>
      <c r="Z1184" s="18" t="s">
        <v>10612</v>
      </c>
      <c r="AA1184" s="18" t="s">
        <v>9252</v>
      </c>
      <c r="AB1184" s="18" t="s">
        <v>246</v>
      </c>
      <c r="AC1184" s="18"/>
      <c r="AD1184" s="18"/>
      <c r="AE1184" s="18" t="n">
        <v>6</v>
      </c>
      <c r="AF1184" s="18" t="s">
        <v>2999</v>
      </c>
    </row>
    <row r="1185" customFormat="false" ht="12.75" hidden="false" customHeight="false" outlineLevel="0" collapsed="false">
      <c r="A1185" s="18" t="s">
        <v>10613</v>
      </c>
      <c r="B1185" s="18" t="s">
        <v>10614</v>
      </c>
      <c r="C1185" s="19" t="n">
        <v>310300010199</v>
      </c>
      <c r="D1185" s="18" t="s">
        <v>8359</v>
      </c>
      <c r="E1185" s="18" t="s">
        <v>279</v>
      </c>
      <c r="F1185" s="18" t="s">
        <v>10615</v>
      </c>
      <c r="G1185" s="18" t="s">
        <v>10616</v>
      </c>
      <c r="H1185" s="18" t="s">
        <v>10573</v>
      </c>
      <c r="I1185" s="18" t="s">
        <v>69</v>
      </c>
      <c r="J1185" s="18" t="s">
        <v>41</v>
      </c>
      <c r="K1185" s="18" t="n">
        <v>10023</v>
      </c>
      <c r="L1185" s="18" t="s">
        <v>10617</v>
      </c>
      <c r="M1185" s="18" t="s">
        <v>10618</v>
      </c>
      <c r="N1185" s="18" t="s">
        <v>3336</v>
      </c>
      <c r="O1185" s="18" t="s">
        <v>3337</v>
      </c>
      <c r="P1185" s="18" t="s">
        <v>450</v>
      </c>
      <c r="Q1185" s="18"/>
      <c r="R1185" s="18" t="s">
        <v>10619</v>
      </c>
      <c r="S1185" s="18" t="n">
        <v>3475635141</v>
      </c>
      <c r="T1185" s="18" t="s">
        <v>10620</v>
      </c>
      <c r="U1185" s="18" t="s">
        <v>9159</v>
      </c>
      <c r="V1185" s="18" t="s">
        <v>9100</v>
      </c>
      <c r="W1185" s="18" t="s">
        <v>9101</v>
      </c>
      <c r="X1185" s="18" t="n">
        <v>3</v>
      </c>
      <c r="Y1185" s="18" t="s">
        <v>9160</v>
      </c>
      <c r="Z1185" s="18" t="s">
        <v>10621</v>
      </c>
      <c r="AA1185" s="18" t="s">
        <v>450</v>
      </c>
      <c r="AB1185" s="18" t="s">
        <v>511</v>
      </c>
      <c r="AC1185" s="18" t="s">
        <v>699</v>
      </c>
      <c r="AD1185" s="18" t="n">
        <v>2</v>
      </c>
      <c r="AE1185" s="18" t="n">
        <v>3</v>
      </c>
      <c r="AF1185" s="18" t="s">
        <v>2999</v>
      </c>
    </row>
    <row r="1186" customFormat="false" ht="12.75" hidden="false" customHeight="false" outlineLevel="0" collapsed="false">
      <c r="A1186" s="11" t="s">
        <v>10622</v>
      </c>
      <c r="B1186" s="11" t="s">
        <v>10623</v>
      </c>
      <c r="C1186" s="17" t="n">
        <v>310500010200</v>
      </c>
      <c r="D1186" s="11" t="s">
        <v>8359</v>
      </c>
      <c r="E1186" s="11" t="s">
        <v>279</v>
      </c>
      <c r="F1186" s="11" t="s">
        <v>10624</v>
      </c>
      <c r="G1186" s="11" t="s">
        <v>10625</v>
      </c>
      <c r="H1186" s="11" t="s">
        <v>10626</v>
      </c>
      <c r="I1186" s="11" t="s">
        <v>69</v>
      </c>
      <c r="J1186" s="11" t="s">
        <v>41</v>
      </c>
      <c r="K1186" s="11" t="n">
        <v>10039</v>
      </c>
      <c r="L1186" s="11" t="s">
        <v>10627</v>
      </c>
      <c r="M1186" s="11" t="s">
        <v>10628</v>
      </c>
      <c r="N1186" s="11" t="s">
        <v>3336</v>
      </c>
      <c r="O1186" s="11" t="s">
        <v>3337</v>
      </c>
      <c r="P1186" s="11" t="s">
        <v>9328</v>
      </c>
      <c r="Q1186" s="11" t="s">
        <v>9146</v>
      </c>
      <c r="R1186" s="11" t="s">
        <v>10629</v>
      </c>
      <c r="S1186" s="11" t="n">
        <v>3475635315</v>
      </c>
      <c r="T1186" s="11"/>
      <c r="U1186" s="11" t="s">
        <v>9170</v>
      </c>
      <c r="V1186" s="11" t="s">
        <v>9146</v>
      </c>
      <c r="W1186" s="11" t="s">
        <v>9147</v>
      </c>
      <c r="X1186" s="11" t="n">
        <v>5</v>
      </c>
      <c r="Y1186" s="11" t="s">
        <v>9171</v>
      </c>
      <c r="Z1186" s="11" t="s">
        <v>10630</v>
      </c>
      <c r="AA1186" s="11" t="s">
        <v>9331</v>
      </c>
      <c r="AB1186" s="11" t="s">
        <v>246</v>
      </c>
      <c r="AC1186" s="11"/>
      <c r="AD1186" s="11"/>
      <c r="AE1186" s="11" t="n">
        <v>5</v>
      </c>
      <c r="AF1186" s="11" t="s">
        <v>2999</v>
      </c>
    </row>
    <row r="1187" customFormat="false" ht="12.75" hidden="false" customHeight="false" outlineLevel="0" collapsed="false">
      <c r="A1187" s="11" t="s">
        <v>10631</v>
      </c>
      <c r="B1187" s="11" t="s">
        <v>10632</v>
      </c>
      <c r="C1187" s="17" t="n">
        <v>310600011293</v>
      </c>
      <c r="D1187" s="11" t="s">
        <v>8359</v>
      </c>
      <c r="E1187" s="11" t="s">
        <v>497</v>
      </c>
      <c r="F1187" s="11" t="s">
        <v>10633</v>
      </c>
      <c r="G1187" s="11" t="s">
        <v>10634</v>
      </c>
      <c r="H1187" s="11" t="s">
        <v>9246</v>
      </c>
      <c r="I1187" s="11" t="s">
        <v>69</v>
      </c>
      <c r="J1187" s="11" t="s">
        <v>41</v>
      </c>
      <c r="K1187" s="11" t="n">
        <v>10040</v>
      </c>
      <c r="L1187" s="11" t="s">
        <v>10635</v>
      </c>
      <c r="M1187" s="11" t="s">
        <v>10636</v>
      </c>
      <c r="N1187" s="11" t="s">
        <v>3336</v>
      </c>
      <c r="O1187" s="11" t="s">
        <v>3337</v>
      </c>
      <c r="P1187" s="11" t="s">
        <v>9249</v>
      </c>
      <c r="Q1187" s="11" t="s">
        <v>9250</v>
      </c>
      <c r="R1187" s="11"/>
      <c r="S1187" s="11"/>
      <c r="T1187" s="11"/>
      <c r="U1187" s="11" t="s">
        <v>9124</v>
      </c>
      <c r="V1187" s="11" t="s">
        <v>9111</v>
      </c>
      <c r="W1187" s="11" t="s">
        <v>9113</v>
      </c>
      <c r="X1187" s="11" t="n">
        <v>6</v>
      </c>
      <c r="Y1187" s="11" t="s">
        <v>9125</v>
      </c>
      <c r="Z1187" s="11"/>
      <c r="AA1187" s="11" t="s">
        <v>9252</v>
      </c>
      <c r="AB1187" s="11" t="s">
        <v>511</v>
      </c>
      <c r="AC1187" s="11" t="s">
        <v>1439</v>
      </c>
      <c r="AD1187" s="11" t="n">
        <v>6</v>
      </c>
      <c r="AE1187" s="11" t="n">
        <v>6</v>
      </c>
      <c r="AF1187" s="11" t="s">
        <v>2999</v>
      </c>
    </row>
    <row r="1188" customFormat="false" ht="12.75" hidden="false" customHeight="false" outlineLevel="0" collapsed="false">
      <c r="A1188" s="18" t="s">
        <v>10637</v>
      </c>
      <c r="B1188" s="18" t="s">
        <v>10638</v>
      </c>
      <c r="C1188" s="19" t="n">
        <v>310300010256</v>
      </c>
      <c r="D1188" s="18" t="s">
        <v>8359</v>
      </c>
      <c r="E1188" s="18" t="s">
        <v>295</v>
      </c>
      <c r="F1188" s="18" t="s">
        <v>10639</v>
      </c>
      <c r="G1188" s="18" t="s">
        <v>10640</v>
      </c>
      <c r="H1188" s="18" t="s">
        <v>9222</v>
      </c>
      <c r="I1188" s="18" t="s">
        <v>69</v>
      </c>
      <c r="J1188" s="18" t="s">
        <v>41</v>
      </c>
      <c r="K1188" s="18" t="n">
        <v>10025</v>
      </c>
      <c r="L1188" s="18" t="s">
        <v>10641</v>
      </c>
      <c r="M1188" s="18" t="s">
        <v>10642</v>
      </c>
      <c r="N1188" s="18" t="s">
        <v>3336</v>
      </c>
      <c r="O1188" s="18" t="s">
        <v>3337</v>
      </c>
      <c r="P1188" s="18" t="s">
        <v>9157</v>
      </c>
      <c r="Q1188" s="18" t="s">
        <v>9100</v>
      </c>
      <c r="R1188" s="18" t="s">
        <v>10643</v>
      </c>
      <c r="S1188" s="18" t="n">
        <v>3475635296</v>
      </c>
      <c r="T1188" s="18"/>
      <c r="U1188" s="18" t="s">
        <v>9159</v>
      </c>
      <c r="V1188" s="18" t="s">
        <v>9100</v>
      </c>
      <c r="W1188" s="18" t="s">
        <v>9101</v>
      </c>
      <c r="X1188" s="18" t="n">
        <v>3</v>
      </c>
      <c r="Y1188" s="18" t="s">
        <v>9160</v>
      </c>
      <c r="Z1188" s="18" t="s">
        <v>10644</v>
      </c>
      <c r="AA1188" s="18" t="s">
        <v>9162</v>
      </c>
      <c r="AB1188" s="18" t="s">
        <v>246</v>
      </c>
      <c r="AC1188" s="18"/>
      <c r="AD1188" s="18"/>
      <c r="AE1188" s="18" t="n">
        <v>3</v>
      </c>
      <c r="AF1188" s="18" t="s">
        <v>2999</v>
      </c>
    </row>
    <row r="1189" customFormat="false" ht="12.75" hidden="false" customHeight="false" outlineLevel="0" collapsed="false">
      <c r="A1189" s="11" t="s">
        <v>10645</v>
      </c>
      <c r="B1189" s="11" t="s">
        <v>10646</v>
      </c>
      <c r="C1189" s="17" t="n">
        <v>310300010258</v>
      </c>
      <c r="D1189" s="11" t="s">
        <v>8359</v>
      </c>
      <c r="E1189" s="11" t="s">
        <v>295</v>
      </c>
      <c r="F1189" s="11" t="s">
        <v>10647</v>
      </c>
      <c r="G1189" s="11" t="s">
        <v>10648</v>
      </c>
      <c r="H1189" s="11" t="s">
        <v>9222</v>
      </c>
      <c r="I1189" s="11" t="s">
        <v>69</v>
      </c>
      <c r="J1189" s="11" t="s">
        <v>41</v>
      </c>
      <c r="K1189" s="11" t="n">
        <v>10025</v>
      </c>
      <c r="L1189" s="11" t="s">
        <v>10649</v>
      </c>
      <c r="M1189" s="11" t="s">
        <v>10650</v>
      </c>
      <c r="N1189" s="11" t="s">
        <v>3336</v>
      </c>
      <c r="O1189" s="11" t="s">
        <v>3337</v>
      </c>
      <c r="P1189" s="11" t="s">
        <v>450</v>
      </c>
      <c r="Q1189" s="11"/>
      <c r="R1189" s="11" t="s">
        <v>10651</v>
      </c>
      <c r="S1189" s="11" t="n">
        <v>3475635062</v>
      </c>
      <c r="T1189" s="11"/>
      <c r="U1189" s="11" t="s">
        <v>9159</v>
      </c>
      <c r="V1189" s="11" t="s">
        <v>9100</v>
      </c>
      <c r="W1189" s="11" t="s">
        <v>9101</v>
      </c>
      <c r="X1189" s="11" t="n">
        <v>3</v>
      </c>
      <c r="Y1189" s="11" t="s">
        <v>9160</v>
      </c>
      <c r="Z1189" s="11" t="s">
        <v>10604</v>
      </c>
      <c r="AA1189" s="11" t="s">
        <v>450</v>
      </c>
      <c r="AB1189" s="11" t="s">
        <v>511</v>
      </c>
      <c r="AC1189" s="11" t="s">
        <v>699</v>
      </c>
      <c r="AD1189" s="11" t="n">
        <v>2</v>
      </c>
      <c r="AE1189" s="11" t="n">
        <v>3</v>
      </c>
      <c r="AF1189" s="11" t="s">
        <v>2999</v>
      </c>
    </row>
    <row r="1190" customFormat="false" ht="12.75" hidden="false" customHeight="false" outlineLevel="0" collapsed="false">
      <c r="A1190" s="18" t="s">
        <v>10652</v>
      </c>
      <c r="B1190" s="18" t="s">
        <v>10653</v>
      </c>
      <c r="C1190" s="19" t="n">
        <v>310600010278</v>
      </c>
      <c r="D1190" s="18" t="s">
        <v>8359</v>
      </c>
      <c r="E1190" s="18" t="s">
        <v>228</v>
      </c>
      <c r="F1190" s="18" t="s">
        <v>10654</v>
      </c>
      <c r="G1190" s="18" t="s">
        <v>10655</v>
      </c>
      <c r="H1190" s="18" t="s">
        <v>10656</v>
      </c>
      <c r="I1190" s="18" t="s">
        <v>69</v>
      </c>
      <c r="J1190" s="18" t="s">
        <v>41</v>
      </c>
      <c r="K1190" s="18" t="n">
        <v>10034</v>
      </c>
      <c r="L1190" s="18" t="s">
        <v>10657</v>
      </c>
      <c r="M1190" s="18"/>
      <c r="N1190" s="18" t="s">
        <v>3336</v>
      </c>
      <c r="O1190" s="18" t="s">
        <v>3337</v>
      </c>
      <c r="P1190" s="18" t="s">
        <v>9339</v>
      </c>
      <c r="Q1190" s="18" t="s">
        <v>9340</v>
      </c>
      <c r="R1190" s="18"/>
      <c r="S1190" s="18"/>
      <c r="T1190" s="18"/>
      <c r="U1190" s="18" t="s">
        <v>9124</v>
      </c>
      <c r="V1190" s="18" t="s">
        <v>9111</v>
      </c>
      <c r="W1190" s="18" t="s">
        <v>9113</v>
      </c>
      <c r="X1190" s="18" t="n">
        <v>6</v>
      </c>
      <c r="Y1190" s="18" t="s">
        <v>9125</v>
      </c>
      <c r="Z1190" s="18"/>
      <c r="AA1190" s="18" t="s">
        <v>9342</v>
      </c>
      <c r="AB1190" s="18" t="s">
        <v>246</v>
      </c>
      <c r="AC1190" s="18"/>
      <c r="AD1190" s="18"/>
      <c r="AE1190" s="18" t="n">
        <v>6</v>
      </c>
      <c r="AF1190" s="18" t="s">
        <v>2999</v>
      </c>
    </row>
    <row r="1191" customFormat="false" ht="12.75" hidden="false" customHeight="false" outlineLevel="0" collapsed="false">
      <c r="A1191" s="18" t="s">
        <v>10658</v>
      </c>
      <c r="B1191" s="18" t="s">
        <v>10659</v>
      </c>
      <c r="C1191" s="19" t="n">
        <v>310600010132</v>
      </c>
      <c r="D1191" s="18" t="s">
        <v>8359</v>
      </c>
      <c r="E1191" s="18" t="s">
        <v>279</v>
      </c>
      <c r="F1191" s="18" t="s">
        <v>10660</v>
      </c>
      <c r="G1191" s="18" t="s">
        <v>10661</v>
      </c>
      <c r="H1191" s="18" t="s">
        <v>10662</v>
      </c>
      <c r="I1191" s="18" t="s">
        <v>69</v>
      </c>
      <c r="J1191" s="18" t="s">
        <v>41</v>
      </c>
      <c r="K1191" s="18" t="n">
        <v>10033</v>
      </c>
      <c r="L1191" s="18" t="s">
        <v>10663</v>
      </c>
      <c r="M1191" s="18" t="s">
        <v>10664</v>
      </c>
      <c r="N1191" s="18" t="s">
        <v>3336</v>
      </c>
      <c r="O1191" s="18" t="s">
        <v>3337</v>
      </c>
      <c r="P1191" s="18" t="s">
        <v>9339</v>
      </c>
      <c r="Q1191" s="18" t="s">
        <v>9340</v>
      </c>
      <c r="R1191" s="18" t="s">
        <v>10665</v>
      </c>
      <c r="S1191" s="18" t="n">
        <v>3475635159</v>
      </c>
      <c r="T1191" s="18"/>
      <c r="U1191" s="18" t="s">
        <v>9124</v>
      </c>
      <c r="V1191" s="18" t="s">
        <v>9111</v>
      </c>
      <c r="W1191" s="18" t="s">
        <v>9113</v>
      </c>
      <c r="X1191" s="18" t="n">
        <v>6</v>
      </c>
      <c r="Y1191" s="18" t="s">
        <v>9125</v>
      </c>
      <c r="Z1191" s="18" t="s">
        <v>10666</v>
      </c>
      <c r="AA1191" s="18" t="s">
        <v>9342</v>
      </c>
      <c r="AB1191" s="18" t="s">
        <v>246</v>
      </c>
      <c r="AC1191" s="18"/>
      <c r="AD1191" s="18"/>
      <c r="AE1191" s="18" t="n">
        <v>6</v>
      </c>
      <c r="AF1191" s="18" t="s">
        <v>2999</v>
      </c>
    </row>
    <row r="1192" customFormat="false" ht="12.75" hidden="false" customHeight="false" outlineLevel="0" collapsed="false">
      <c r="A1192" s="11" t="s">
        <v>10667</v>
      </c>
      <c r="B1192" s="11" t="s">
        <v>10668</v>
      </c>
      <c r="C1192" s="17" t="n">
        <v>310500010133</v>
      </c>
      <c r="D1192" s="11" t="s">
        <v>8359</v>
      </c>
      <c r="E1192" s="11" t="s">
        <v>279</v>
      </c>
      <c r="F1192" s="11" t="s">
        <v>10669</v>
      </c>
      <c r="G1192" s="11" t="s">
        <v>10670</v>
      </c>
      <c r="H1192" s="11" t="s">
        <v>10671</v>
      </c>
      <c r="I1192" s="11" t="s">
        <v>69</v>
      </c>
      <c r="J1192" s="11" t="s">
        <v>41</v>
      </c>
      <c r="K1192" s="11" t="n">
        <v>10037</v>
      </c>
      <c r="L1192" s="11" t="s">
        <v>10672</v>
      </c>
      <c r="M1192" s="11" t="s">
        <v>10673</v>
      </c>
      <c r="N1192" s="11" t="s">
        <v>3336</v>
      </c>
      <c r="O1192" s="11" t="s">
        <v>3337</v>
      </c>
      <c r="P1192" s="11" t="s">
        <v>9328</v>
      </c>
      <c r="Q1192" s="11" t="s">
        <v>9146</v>
      </c>
      <c r="R1192" s="11" t="s">
        <v>10674</v>
      </c>
      <c r="S1192" s="11" t="n">
        <v>3475635181</v>
      </c>
      <c r="T1192" s="11" t="s">
        <v>10675</v>
      </c>
      <c r="U1192" s="11" t="s">
        <v>9170</v>
      </c>
      <c r="V1192" s="11" t="s">
        <v>9146</v>
      </c>
      <c r="W1192" s="11" t="s">
        <v>9147</v>
      </c>
      <c r="X1192" s="11" t="n">
        <v>5</v>
      </c>
      <c r="Y1192" s="11" t="s">
        <v>9171</v>
      </c>
      <c r="Z1192" s="11" t="s">
        <v>10676</v>
      </c>
      <c r="AA1192" s="11" t="s">
        <v>9331</v>
      </c>
      <c r="AB1192" s="11" t="s">
        <v>246</v>
      </c>
      <c r="AC1192" s="11"/>
      <c r="AD1192" s="11"/>
      <c r="AE1192" s="11" t="n">
        <v>5</v>
      </c>
      <c r="AF1192" s="11" t="s">
        <v>2999</v>
      </c>
    </row>
    <row r="1193" customFormat="false" ht="12.75" hidden="false" customHeight="false" outlineLevel="0" collapsed="false">
      <c r="A1193" s="18" t="s">
        <v>10677</v>
      </c>
      <c r="B1193" s="18" t="s">
        <v>10678</v>
      </c>
      <c r="C1193" s="19" t="n">
        <v>310500010125</v>
      </c>
      <c r="D1193" s="18" t="s">
        <v>8359</v>
      </c>
      <c r="E1193" s="18" t="s">
        <v>279</v>
      </c>
      <c r="F1193" s="18" t="s">
        <v>10679</v>
      </c>
      <c r="G1193" s="18" t="s">
        <v>10680</v>
      </c>
      <c r="H1193" s="18" t="s">
        <v>10681</v>
      </c>
      <c r="I1193" s="18" t="s">
        <v>69</v>
      </c>
      <c r="J1193" s="18" t="s">
        <v>41</v>
      </c>
      <c r="K1193" s="18" t="n">
        <v>10027</v>
      </c>
      <c r="L1193" s="18" t="s">
        <v>10682</v>
      </c>
      <c r="M1193" s="18" t="s">
        <v>10683</v>
      </c>
      <c r="N1193" s="18" t="s">
        <v>3336</v>
      </c>
      <c r="O1193" s="18" t="s">
        <v>3337</v>
      </c>
      <c r="P1193" s="18" t="s">
        <v>9339</v>
      </c>
      <c r="Q1193" s="18" t="s">
        <v>9340</v>
      </c>
      <c r="R1193" s="18" t="s">
        <v>10684</v>
      </c>
      <c r="S1193" s="18" t="n">
        <v>3475635067</v>
      </c>
      <c r="T1193" s="18"/>
      <c r="U1193" s="18" t="s">
        <v>9170</v>
      </c>
      <c r="V1193" s="18" t="s">
        <v>9146</v>
      </c>
      <c r="W1193" s="18" t="s">
        <v>9147</v>
      </c>
      <c r="X1193" s="18" t="n">
        <v>5</v>
      </c>
      <c r="Y1193" s="18" t="s">
        <v>9171</v>
      </c>
      <c r="Z1193" s="18" t="s">
        <v>10685</v>
      </c>
      <c r="AA1193" s="18" t="s">
        <v>9342</v>
      </c>
      <c r="AB1193" s="18" t="s">
        <v>246</v>
      </c>
      <c r="AC1193" s="18"/>
      <c r="AD1193" s="18"/>
      <c r="AE1193" s="18" t="n">
        <v>5</v>
      </c>
      <c r="AF1193" s="18" t="s">
        <v>2999</v>
      </c>
    </row>
    <row r="1194" customFormat="false" ht="12.75" hidden="false" customHeight="false" outlineLevel="0" collapsed="false">
      <c r="A1194" s="11" t="s">
        <v>10686</v>
      </c>
      <c r="B1194" s="11" t="s">
        <v>10687</v>
      </c>
      <c r="C1194" s="17" t="n">
        <v>310500010123</v>
      </c>
      <c r="D1194" s="11" t="s">
        <v>8359</v>
      </c>
      <c r="E1194" s="11" t="s">
        <v>279</v>
      </c>
      <c r="F1194" s="11" t="s">
        <v>10688</v>
      </c>
      <c r="G1194" s="11" t="s">
        <v>10689</v>
      </c>
      <c r="H1194" s="11" t="s">
        <v>10690</v>
      </c>
      <c r="I1194" s="11" t="s">
        <v>69</v>
      </c>
      <c r="J1194" s="11" t="s">
        <v>41</v>
      </c>
      <c r="K1194" s="11" t="n">
        <v>10030</v>
      </c>
      <c r="L1194" s="11" t="s">
        <v>10691</v>
      </c>
      <c r="M1194" s="11" t="s">
        <v>10692</v>
      </c>
      <c r="N1194" s="11" t="s">
        <v>3336</v>
      </c>
      <c r="O1194" s="11" t="s">
        <v>3337</v>
      </c>
      <c r="P1194" s="11" t="s">
        <v>9143</v>
      </c>
      <c r="Q1194" s="11" t="s">
        <v>9144</v>
      </c>
      <c r="R1194" s="11" t="s">
        <v>10693</v>
      </c>
      <c r="S1194" s="11" t="n">
        <v>3475635312</v>
      </c>
      <c r="T1194" s="11"/>
      <c r="U1194" s="11" t="s">
        <v>9170</v>
      </c>
      <c r="V1194" s="11" t="s">
        <v>9146</v>
      </c>
      <c r="W1194" s="11" t="s">
        <v>9147</v>
      </c>
      <c r="X1194" s="11" t="n">
        <v>5</v>
      </c>
      <c r="Y1194" s="11" t="s">
        <v>9171</v>
      </c>
      <c r="Z1194" s="11" t="s">
        <v>10694</v>
      </c>
      <c r="AA1194" s="11" t="s">
        <v>9149</v>
      </c>
      <c r="AB1194" s="11" t="s">
        <v>246</v>
      </c>
      <c r="AC1194" s="11"/>
      <c r="AD1194" s="11"/>
      <c r="AE1194" s="11" t="n">
        <v>5</v>
      </c>
      <c r="AF1194" s="11" t="s">
        <v>2999</v>
      </c>
    </row>
    <row r="1195" customFormat="false" ht="12.75" hidden="false" customHeight="false" outlineLevel="0" collapsed="false">
      <c r="A1195" s="18" t="s">
        <v>10695</v>
      </c>
      <c r="B1195" s="18" t="s">
        <v>10696</v>
      </c>
      <c r="C1195" s="19" t="n">
        <v>310600010115</v>
      </c>
      <c r="D1195" s="18" t="s">
        <v>8359</v>
      </c>
      <c r="E1195" s="18" t="s">
        <v>279</v>
      </c>
      <c r="F1195" s="18" t="s">
        <v>10697</v>
      </c>
      <c r="G1195" s="18" t="s">
        <v>10698</v>
      </c>
      <c r="H1195" s="18" t="s">
        <v>10699</v>
      </c>
      <c r="I1195" s="18" t="s">
        <v>69</v>
      </c>
      <c r="J1195" s="18" t="s">
        <v>41</v>
      </c>
      <c r="K1195" s="18" t="n">
        <v>10033</v>
      </c>
      <c r="L1195" s="18" t="s">
        <v>10700</v>
      </c>
      <c r="M1195" s="18" t="s">
        <v>10701</v>
      </c>
      <c r="N1195" s="18" t="s">
        <v>3336</v>
      </c>
      <c r="O1195" s="18" t="s">
        <v>3337</v>
      </c>
      <c r="P1195" s="18" t="s">
        <v>9143</v>
      </c>
      <c r="Q1195" s="18" t="s">
        <v>9144</v>
      </c>
      <c r="R1195" s="18" t="s">
        <v>10702</v>
      </c>
      <c r="S1195" s="18" t="n">
        <v>2129279233</v>
      </c>
      <c r="T1195" s="18"/>
      <c r="U1195" s="18" t="s">
        <v>9124</v>
      </c>
      <c r="V1195" s="18" t="s">
        <v>9111</v>
      </c>
      <c r="W1195" s="18" t="s">
        <v>9113</v>
      </c>
      <c r="X1195" s="18" t="n">
        <v>6</v>
      </c>
      <c r="Y1195" s="18" t="s">
        <v>9125</v>
      </c>
      <c r="Z1195" s="18" t="s">
        <v>10703</v>
      </c>
      <c r="AA1195" s="18" t="s">
        <v>9149</v>
      </c>
      <c r="AB1195" s="18" t="s">
        <v>246</v>
      </c>
      <c r="AC1195" s="18"/>
      <c r="AD1195" s="18"/>
      <c r="AE1195" s="18" t="n">
        <v>6</v>
      </c>
      <c r="AF1195" s="18" t="s">
        <v>2999</v>
      </c>
    </row>
    <row r="1196" customFormat="false" ht="12.75" hidden="false" customHeight="false" outlineLevel="0" collapsed="false">
      <c r="A1196" s="18" t="s">
        <v>10704</v>
      </c>
      <c r="B1196" s="18" t="s">
        <v>10705</v>
      </c>
      <c r="C1196" s="19" t="n">
        <v>310500010092</v>
      </c>
      <c r="D1196" s="18" t="s">
        <v>8359</v>
      </c>
      <c r="E1196" s="18" t="s">
        <v>279</v>
      </c>
      <c r="F1196" s="18" t="s">
        <v>10706</v>
      </c>
      <c r="G1196" s="18" t="s">
        <v>10707</v>
      </c>
      <c r="H1196" s="18" t="s">
        <v>8527</v>
      </c>
      <c r="I1196" s="18" t="s">
        <v>69</v>
      </c>
      <c r="J1196" s="18" t="s">
        <v>41</v>
      </c>
      <c r="K1196" s="18" t="n">
        <v>10030</v>
      </c>
      <c r="L1196" s="18" t="s">
        <v>10708</v>
      </c>
      <c r="M1196" s="18" t="s">
        <v>10709</v>
      </c>
      <c r="N1196" s="18" t="s">
        <v>3336</v>
      </c>
      <c r="O1196" s="18" t="s">
        <v>3337</v>
      </c>
      <c r="P1196" s="18" t="s">
        <v>9328</v>
      </c>
      <c r="Q1196" s="18" t="s">
        <v>9146</v>
      </c>
      <c r="R1196" s="18" t="s">
        <v>10710</v>
      </c>
      <c r="S1196" s="18" t="n">
        <v>3475635180</v>
      </c>
      <c r="T1196" s="18" t="s">
        <v>10711</v>
      </c>
      <c r="U1196" s="18" t="s">
        <v>9170</v>
      </c>
      <c r="V1196" s="18" t="s">
        <v>9146</v>
      </c>
      <c r="W1196" s="18" t="s">
        <v>9147</v>
      </c>
      <c r="X1196" s="18" t="n">
        <v>5</v>
      </c>
      <c r="Y1196" s="18" t="s">
        <v>9171</v>
      </c>
      <c r="Z1196" s="18" t="s">
        <v>10712</v>
      </c>
      <c r="AA1196" s="18" t="s">
        <v>9331</v>
      </c>
      <c r="AB1196" s="18" t="s">
        <v>246</v>
      </c>
      <c r="AC1196" s="18"/>
      <c r="AD1196" s="18"/>
      <c r="AE1196" s="18" t="n">
        <v>5</v>
      </c>
      <c r="AF1196" s="18" t="s">
        <v>2999</v>
      </c>
    </row>
    <row r="1197" customFormat="false" ht="12.75" hidden="false" customHeight="false" outlineLevel="0" collapsed="false">
      <c r="A1197" s="11" t="s">
        <v>10713</v>
      </c>
      <c r="B1197" s="11" t="s">
        <v>10714</v>
      </c>
      <c r="C1197" s="17" t="n">
        <v>310300010084</v>
      </c>
      <c r="D1197" s="11" t="s">
        <v>8359</v>
      </c>
      <c r="E1197" s="11" t="s">
        <v>279</v>
      </c>
      <c r="F1197" s="11" t="s">
        <v>10715</v>
      </c>
      <c r="G1197" s="11" t="s">
        <v>10716</v>
      </c>
      <c r="H1197" s="11" t="s">
        <v>10591</v>
      </c>
      <c r="I1197" s="11" t="s">
        <v>69</v>
      </c>
      <c r="J1197" s="11" t="s">
        <v>41</v>
      </c>
      <c r="K1197" s="11" t="n">
        <v>10025</v>
      </c>
      <c r="L1197" s="11" t="s">
        <v>10717</v>
      </c>
      <c r="M1197" s="11" t="s">
        <v>10718</v>
      </c>
      <c r="N1197" s="11" t="s">
        <v>3336</v>
      </c>
      <c r="O1197" s="11" t="s">
        <v>3337</v>
      </c>
      <c r="P1197" s="11" t="s">
        <v>9157</v>
      </c>
      <c r="Q1197" s="11" t="s">
        <v>9100</v>
      </c>
      <c r="R1197" s="11" t="s">
        <v>10719</v>
      </c>
      <c r="S1197" s="11" t="n">
        <v>3475635314</v>
      </c>
      <c r="T1197" s="11"/>
      <c r="U1197" s="11" t="s">
        <v>9159</v>
      </c>
      <c r="V1197" s="11" t="s">
        <v>9100</v>
      </c>
      <c r="W1197" s="11" t="s">
        <v>9101</v>
      </c>
      <c r="X1197" s="11" t="n">
        <v>3</v>
      </c>
      <c r="Y1197" s="11" t="s">
        <v>9160</v>
      </c>
      <c r="Z1197" s="11" t="s">
        <v>10720</v>
      </c>
      <c r="AA1197" s="11" t="s">
        <v>9162</v>
      </c>
      <c r="AB1197" s="11" t="s">
        <v>246</v>
      </c>
      <c r="AC1197" s="11"/>
      <c r="AD1197" s="11"/>
      <c r="AE1197" s="11" t="n">
        <v>3</v>
      </c>
      <c r="AF1197" s="11" t="s">
        <v>2999</v>
      </c>
    </row>
    <row r="1198" customFormat="false" ht="12.75" hidden="false" customHeight="false" outlineLevel="0" collapsed="false">
      <c r="A1198" s="18" t="s">
        <v>10721</v>
      </c>
      <c r="B1198" s="18" t="s">
        <v>10722</v>
      </c>
      <c r="C1198" s="19" t="n">
        <v>310300010087</v>
      </c>
      <c r="D1198" s="18" t="s">
        <v>8359</v>
      </c>
      <c r="E1198" s="18" t="s">
        <v>279</v>
      </c>
      <c r="F1198" s="18" t="s">
        <v>10723</v>
      </c>
      <c r="G1198" s="18" t="s">
        <v>10724</v>
      </c>
      <c r="H1198" s="18" t="s">
        <v>10725</v>
      </c>
      <c r="I1198" s="18" t="s">
        <v>69</v>
      </c>
      <c r="J1198" s="18" t="s">
        <v>41</v>
      </c>
      <c r="K1198" s="18" t="n">
        <v>10024</v>
      </c>
      <c r="L1198" s="18" t="s">
        <v>10726</v>
      </c>
      <c r="M1198" s="18" t="s">
        <v>10727</v>
      </c>
      <c r="N1198" s="18" t="s">
        <v>3336</v>
      </c>
      <c r="O1198" s="18" t="s">
        <v>3337</v>
      </c>
      <c r="P1198" s="18" t="s">
        <v>9339</v>
      </c>
      <c r="Q1198" s="18" t="s">
        <v>9340</v>
      </c>
      <c r="R1198" s="18" t="s">
        <v>10728</v>
      </c>
      <c r="S1198" s="18" t="n">
        <v>3475634499</v>
      </c>
      <c r="T1198" s="18" t="s">
        <v>10729</v>
      </c>
      <c r="U1198" s="18" t="s">
        <v>9159</v>
      </c>
      <c r="V1198" s="18" t="s">
        <v>9100</v>
      </c>
      <c r="W1198" s="18" t="s">
        <v>9101</v>
      </c>
      <c r="X1198" s="18" t="n">
        <v>3</v>
      </c>
      <c r="Y1198" s="18" t="s">
        <v>9160</v>
      </c>
      <c r="Z1198" s="18" t="s">
        <v>10730</v>
      </c>
      <c r="AA1198" s="18" t="s">
        <v>9342</v>
      </c>
      <c r="AB1198" s="18" t="s">
        <v>246</v>
      </c>
      <c r="AC1198" s="18"/>
      <c r="AD1198" s="18"/>
      <c r="AE1198" s="18" t="n">
        <v>3</v>
      </c>
      <c r="AF1198" s="18" t="s">
        <v>2999</v>
      </c>
    </row>
    <row r="1199" customFormat="false" ht="12.75" hidden="false" customHeight="false" outlineLevel="0" collapsed="false">
      <c r="A1199" s="11" t="s">
        <v>10731</v>
      </c>
      <c r="B1199" s="11" t="s">
        <v>10732</v>
      </c>
      <c r="C1199" s="17" t="n">
        <v>310300010075</v>
      </c>
      <c r="D1199" s="11" t="s">
        <v>8359</v>
      </c>
      <c r="E1199" s="11" t="s">
        <v>279</v>
      </c>
      <c r="F1199" s="11" t="s">
        <v>10733</v>
      </c>
      <c r="G1199" s="11" t="s">
        <v>10734</v>
      </c>
      <c r="H1199" s="11" t="s">
        <v>10600</v>
      </c>
      <c r="I1199" s="11" t="s">
        <v>69</v>
      </c>
      <c r="J1199" s="11" t="s">
        <v>41</v>
      </c>
      <c r="K1199" s="11" t="n">
        <v>10025</v>
      </c>
      <c r="L1199" s="11" t="s">
        <v>10735</v>
      </c>
      <c r="M1199" s="11" t="s">
        <v>10736</v>
      </c>
      <c r="N1199" s="11" t="s">
        <v>3336</v>
      </c>
      <c r="O1199" s="11" t="s">
        <v>3337</v>
      </c>
      <c r="P1199" s="11" t="s">
        <v>450</v>
      </c>
      <c r="Q1199" s="11"/>
      <c r="R1199" s="11" t="s">
        <v>10737</v>
      </c>
      <c r="S1199" s="11" t="n">
        <v>3475635087</v>
      </c>
      <c r="T1199" s="11"/>
      <c r="U1199" s="11" t="s">
        <v>9159</v>
      </c>
      <c r="V1199" s="11" t="s">
        <v>9100</v>
      </c>
      <c r="W1199" s="11" t="s">
        <v>9101</v>
      </c>
      <c r="X1199" s="11" t="n">
        <v>3</v>
      </c>
      <c r="Y1199" s="11" t="s">
        <v>9160</v>
      </c>
      <c r="Z1199" s="11" t="s">
        <v>10738</v>
      </c>
      <c r="AA1199" s="11" t="s">
        <v>450</v>
      </c>
      <c r="AB1199" s="11" t="s">
        <v>511</v>
      </c>
      <c r="AC1199" s="11" t="s">
        <v>4003</v>
      </c>
      <c r="AD1199" s="11" t="n">
        <v>9</v>
      </c>
      <c r="AE1199" s="11" t="n">
        <v>3</v>
      </c>
      <c r="AF1199" s="11" t="s">
        <v>2999</v>
      </c>
    </row>
    <row r="1200" customFormat="false" ht="12.75" hidden="false" customHeight="false" outlineLevel="0" collapsed="false">
      <c r="A1200" s="18" t="s">
        <v>10739</v>
      </c>
      <c r="B1200" s="18" t="s">
        <v>10740</v>
      </c>
      <c r="C1200" s="19" t="n">
        <v>310300010076</v>
      </c>
      <c r="D1200" s="18" t="s">
        <v>8359</v>
      </c>
      <c r="E1200" s="18" t="s">
        <v>279</v>
      </c>
      <c r="F1200" s="18" t="s">
        <v>10741</v>
      </c>
      <c r="G1200" s="18" t="s">
        <v>10742</v>
      </c>
      <c r="H1200" s="18" t="s">
        <v>8521</v>
      </c>
      <c r="I1200" s="18" t="s">
        <v>69</v>
      </c>
      <c r="J1200" s="18" t="s">
        <v>41</v>
      </c>
      <c r="K1200" s="18" t="n">
        <v>10027</v>
      </c>
      <c r="L1200" s="18" t="s">
        <v>10743</v>
      </c>
      <c r="M1200" s="18" t="s">
        <v>10744</v>
      </c>
      <c r="N1200" s="18" t="s">
        <v>3336</v>
      </c>
      <c r="O1200" s="18" t="s">
        <v>3337</v>
      </c>
      <c r="P1200" s="18" t="s">
        <v>9339</v>
      </c>
      <c r="Q1200" s="18" t="s">
        <v>9340</v>
      </c>
      <c r="R1200" s="18" t="s">
        <v>10745</v>
      </c>
      <c r="S1200" s="18"/>
      <c r="T1200" s="18"/>
      <c r="U1200" s="18" t="s">
        <v>9159</v>
      </c>
      <c r="V1200" s="18" t="s">
        <v>9100</v>
      </c>
      <c r="W1200" s="18" t="s">
        <v>9101</v>
      </c>
      <c r="X1200" s="18" t="n">
        <v>3</v>
      </c>
      <c r="Y1200" s="18" t="s">
        <v>9160</v>
      </c>
      <c r="Z1200" s="18" t="s">
        <v>10746</v>
      </c>
      <c r="AA1200" s="18" t="s">
        <v>9342</v>
      </c>
      <c r="AB1200" s="18" t="s">
        <v>246</v>
      </c>
      <c r="AC1200" s="18"/>
      <c r="AD1200" s="18"/>
      <c r="AE1200" s="18" t="n">
        <v>3</v>
      </c>
      <c r="AF1200" s="18" t="s">
        <v>2999</v>
      </c>
    </row>
    <row r="1201" customFormat="false" ht="12.75" hidden="false" customHeight="false" outlineLevel="0" collapsed="false">
      <c r="A1201" s="11" t="s">
        <v>10747</v>
      </c>
      <c r="B1201" s="11" t="s">
        <v>10748</v>
      </c>
      <c r="C1201" s="17" t="n">
        <v>310600010052</v>
      </c>
      <c r="D1201" s="11" t="s">
        <v>8359</v>
      </c>
      <c r="E1201" s="11" t="s">
        <v>295</v>
      </c>
      <c r="F1201" s="11" t="s">
        <v>10749</v>
      </c>
      <c r="G1201" s="11" t="s">
        <v>10750</v>
      </c>
      <c r="H1201" s="11" t="s">
        <v>10751</v>
      </c>
      <c r="I1201" s="11" t="s">
        <v>69</v>
      </c>
      <c r="J1201" s="11" t="s">
        <v>41</v>
      </c>
      <c r="K1201" s="11" t="n">
        <v>10034</v>
      </c>
      <c r="L1201" s="11" t="s">
        <v>10752</v>
      </c>
      <c r="M1201" s="11" t="s">
        <v>10753</v>
      </c>
      <c r="N1201" s="11" t="s">
        <v>3336</v>
      </c>
      <c r="O1201" s="11" t="s">
        <v>3337</v>
      </c>
      <c r="P1201" s="11" t="s">
        <v>9308</v>
      </c>
      <c r="Q1201" s="11" t="s">
        <v>9309</v>
      </c>
      <c r="R1201" s="11" t="s">
        <v>10754</v>
      </c>
      <c r="S1201" s="11" t="n">
        <v>3475635139</v>
      </c>
      <c r="T1201" s="11"/>
      <c r="U1201" s="11" t="s">
        <v>9124</v>
      </c>
      <c r="V1201" s="11" t="s">
        <v>9111</v>
      </c>
      <c r="W1201" s="11" t="s">
        <v>9113</v>
      </c>
      <c r="X1201" s="11" t="n">
        <v>6</v>
      </c>
      <c r="Y1201" s="11" t="s">
        <v>9125</v>
      </c>
      <c r="Z1201" s="11" t="s">
        <v>10755</v>
      </c>
      <c r="AA1201" s="11" t="s">
        <v>9312</v>
      </c>
      <c r="AB1201" s="11" t="s">
        <v>246</v>
      </c>
      <c r="AC1201" s="11"/>
      <c r="AD1201" s="11"/>
      <c r="AE1201" s="11" t="n">
        <v>6</v>
      </c>
      <c r="AF1201" s="11" t="s">
        <v>2999</v>
      </c>
    </row>
    <row r="1202" customFormat="false" ht="12.75" hidden="false" customHeight="false" outlineLevel="0" collapsed="false">
      <c r="A1202" s="18" t="s">
        <v>10756</v>
      </c>
      <c r="B1202" s="18" t="s">
        <v>10757</v>
      </c>
      <c r="C1202" s="19" t="n">
        <v>310300010054</v>
      </c>
      <c r="D1202" s="18" t="s">
        <v>8359</v>
      </c>
      <c r="E1202" s="18" t="s">
        <v>295</v>
      </c>
      <c r="F1202" s="18" t="s">
        <v>10758</v>
      </c>
      <c r="G1202" s="18" t="s">
        <v>10759</v>
      </c>
      <c r="H1202" s="18" t="s">
        <v>10760</v>
      </c>
      <c r="I1202" s="18" t="s">
        <v>69</v>
      </c>
      <c r="J1202" s="18" t="s">
        <v>41</v>
      </c>
      <c r="K1202" s="18" t="n">
        <v>10025</v>
      </c>
      <c r="L1202" s="18" t="s">
        <v>10761</v>
      </c>
      <c r="M1202" s="18" t="s">
        <v>10762</v>
      </c>
      <c r="N1202" s="18" t="s">
        <v>3336</v>
      </c>
      <c r="O1202" s="18" t="s">
        <v>3337</v>
      </c>
      <c r="P1202" s="18" t="s">
        <v>9308</v>
      </c>
      <c r="Q1202" s="18" t="s">
        <v>9309</v>
      </c>
      <c r="R1202" s="18" t="s">
        <v>10763</v>
      </c>
      <c r="S1202" s="18" t="n">
        <v>3475635156</v>
      </c>
      <c r="T1202" s="18" t="s">
        <v>10764</v>
      </c>
      <c r="U1202" s="18" t="s">
        <v>9159</v>
      </c>
      <c r="V1202" s="18" t="s">
        <v>9100</v>
      </c>
      <c r="W1202" s="18" t="s">
        <v>9101</v>
      </c>
      <c r="X1202" s="18" t="n">
        <v>3</v>
      </c>
      <c r="Y1202" s="18" t="s">
        <v>9160</v>
      </c>
      <c r="Z1202" s="18" t="s">
        <v>10765</v>
      </c>
      <c r="AA1202" s="18" t="s">
        <v>9312</v>
      </c>
      <c r="AB1202" s="18" t="s">
        <v>246</v>
      </c>
      <c r="AC1202" s="18"/>
      <c r="AD1202" s="18"/>
      <c r="AE1202" s="18" t="n">
        <v>3</v>
      </c>
      <c r="AF1202" s="18" t="s">
        <v>2999</v>
      </c>
    </row>
    <row r="1203" customFormat="false" ht="12.75" hidden="false" customHeight="false" outlineLevel="0" collapsed="false">
      <c r="A1203" s="11" t="s">
        <v>10766</v>
      </c>
      <c r="B1203" s="11" t="s">
        <v>10767</v>
      </c>
      <c r="C1203" s="17" t="n">
        <v>310600010048</v>
      </c>
      <c r="D1203" s="11" t="s">
        <v>8359</v>
      </c>
      <c r="E1203" s="11" t="s">
        <v>279</v>
      </c>
      <c r="F1203" s="11" t="s">
        <v>10768</v>
      </c>
      <c r="G1203" s="11" t="s">
        <v>10769</v>
      </c>
      <c r="H1203" s="11" t="s">
        <v>10770</v>
      </c>
      <c r="I1203" s="11" t="s">
        <v>69</v>
      </c>
      <c r="J1203" s="11" t="s">
        <v>41</v>
      </c>
      <c r="K1203" s="11" t="n">
        <v>10033</v>
      </c>
      <c r="L1203" s="11" t="s">
        <v>10771</v>
      </c>
      <c r="M1203" s="11" t="s">
        <v>10772</v>
      </c>
      <c r="N1203" s="11" t="s">
        <v>3336</v>
      </c>
      <c r="O1203" s="11" t="s">
        <v>3337</v>
      </c>
      <c r="P1203" s="11" t="s">
        <v>9143</v>
      </c>
      <c r="Q1203" s="11" t="s">
        <v>9144</v>
      </c>
      <c r="R1203" s="11" t="s">
        <v>10773</v>
      </c>
      <c r="S1203" s="11" t="n">
        <v>3475635086</v>
      </c>
      <c r="T1203" s="11"/>
      <c r="U1203" s="11" t="s">
        <v>9124</v>
      </c>
      <c r="V1203" s="11" t="s">
        <v>9111</v>
      </c>
      <c r="W1203" s="11" t="s">
        <v>9113</v>
      </c>
      <c r="X1203" s="11" t="n">
        <v>6</v>
      </c>
      <c r="Y1203" s="11" t="s">
        <v>9125</v>
      </c>
      <c r="Z1203" s="11" t="s">
        <v>10774</v>
      </c>
      <c r="AA1203" s="11" t="s">
        <v>9149</v>
      </c>
      <c r="AB1203" s="11" t="s">
        <v>246</v>
      </c>
      <c r="AC1203" s="11"/>
      <c r="AD1203" s="11"/>
      <c r="AE1203" s="11" t="n">
        <v>6</v>
      </c>
      <c r="AF1203" s="11" t="s">
        <v>2999</v>
      </c>
    </row>
    <row r="1204" customFormat="false" ht="12.75" hidden="false" customHeight="false" outlineLevel="0" collapsed="false">
      <c r="A1204" s="18" t="s">
        <v>10775</v>
      </c>
      <c r="B1204" s="18" t="s">
        <v>10776</v>
      </c>
      <c r="C1204" s="19" t="n">
        <v>310500010046</v>
      </c>
      <c r="D1204" s="18" t="s">
        <v>8359</v>
      </c>
      <c r="E1204" s="18" t="s">
        <v>279</v>
      </c>
      <c r="F1204" s="18" t="s">
        <v>10777</v>
      </c>
      <c r="G1204" s="18" t="s">
        <v>10778</v>
      </c>
      <c r="H1204" s="18" t="s">
        <v>10779</v>
      </c>
      <c r="I1204" s="18" t="s">
        <v>69</v>
      </c>
      <c r="J1204" s="18" t="s">
        <v>41</v>
      </c>
      <c r="K1204" s="18" t="n">
        <v>10039</v>
      </c>
      <c r="L1204" s="18" t="s">
        <v>10780</v>
      </c>
      <c r="M1204" s="18" t="s">
        <v>10781</v>
      </c>
      <c r="N1204" s="18" t="s">
        <v>3336</v>
      </c>
      <c r="O1204" s="18" t="s">
        <v>3337</v>
      </c>
      <c r="P1204" s="18" t="s">
        <v>9328</v>
      </c>
      <c r="Q1204" s="18" t="s">
        <v>9146</v>
      </c>
      <c r="R1204" s="18" t="s">
        <v>10782</v>
      </c>
      <c r="S1204" s="18" t="n">
        <v>3475635147</v>
      </c>
      <c r="T1204" s="18" t="s">
        <v>10783</v>
      </c>
      <c r="U1204" s="18" t="s">
        <v>9170</v>
      </c>
      <c r="V1204" s="18" t="s">
        <v>9146</v>
      </c>
      <c r="W1204" s="18" t="s">
        <v>9147</v>
      </c>
      <c r="X1204" s="18" t="n">
        <v>5</v>
      </c>
      <c r="Y1204" s="18" t="s">
        <v>9171</v>
      </c>
      <c r="Z1204" s="18" t="s">
        <v>10784</v>
      </c>
      <c r="AA1204" s="18" t="s">
        <v>9331</v>
      </c>
      <c r="AB1204" s="18" t="s">
        <v>246</v>
      </c>
      <c r="AC1204" s="18"/>
      <c r="AD1204" s="18"/>
      <c r="AE1204" s="18" t="n">
        <v>5</v>
      </c>
      <c r="AF1204" s="18" t="s">
        <v>2999</v>
      </c>
    </row>
    <row r="1205" customFormat="false" ht="12.75" hidden="false" customHeight="false" outlineLevel="0" collapsed="false">
      <c r="A1205" s="11" t="s">
        <v>10785</v>
      </c>
      <c r="B1205" s="11" t="s">
        <v>10786</v>
      </c>
      <c r="C1205" s="17" t="n">
        <v>310300010044</v>
      </c>
      <c r="D1205" s="11" t="s">
        <v>8359</v>
      </c>
      <c r="E1205" s="11" t="s">
        <v>295</v>
      </c>
      <c r="F1205" s="11" t="s">
        <v>10787</v>
      </c>
      <c r="G1205" s="11" t="s">
        <v>10788</v>
      </c>
      <c r="H1205" s="11" t="s">
        <v>10582</v>
      </c>
      <c r="I1205" s="11" t="s">
        <v>69</v>
      </c>
      <c r="J1205" s="11" t="s">
        <v>41</v>
      </c>
      <c r="K1205" s="11" t="n">
        <v>10024</v>
      </c>
      <c r="L1205" s="11" t="s">
        <v>10789</v>
      </c>
      <c r="M1205" s="11" t="s">
        <v>10790</v>
      </c>
      <c r="N1205" s="11" t="s">
        <v>3336</v>
      </c>
      <c r="O1205" s="11" t="s">
        <v>3337</v>
      </c>
      <c r="P1205" s="11" t="s">
        <v>9157</v>
      </c>
      <c r="Q1205" s="11" t="s">
        <v>9100</v>
      </c>
      <c r="R1205" s="11" t="s">
        <v>10791</v>
      </c>
      <c r="S1205" s="11" t="n">
        <v>3475635072</v>
      </c>
      <c r="T1205" s="11"/>
      <c r="U1205" s="11" t="s">
        <v>9159</v>
      </c>
      <c r="V1205" s="11" t="s">
        <v>9100</v>
      </c>
      <c r="W1205" s="11" t="s">
        <v>9101</v>
      </c>
      <c r="X1205" s="11" t="n">
        <v>3</v>
      </c>
      <c r="Y1205" s="11" t="s">
        <v>9160</v>
      </c>
      <c r="Z1205" s="11" t="s">
        <v>10792</v>
      </c>
      <c r="AA1205" s="11" t="s">
        <v>9162</v>
      </c>
      <c r="AB1205" s="11" t="s">
        <v>246</v>
      </c>
      <c r="AC1205" s="11"/>
      <c r="AD1205" s="11"/>
      <c r="AE1205" s="11" t="n">
        <v>3</v>
      </c>
      <c r="AF1205" s="11" t="s">
        <v>2999</v>
      </c>
    </row>
    <row r="1206" customFormat="false" ht="12.75" hidden="false" customHeight="false" outlineLevel="0" collapsed="false">
      <c r="A1206" s="18" t="s">
        <v>10793</v>
      </c>
      <c r="B1206" s="18" t="s">
        <v>10794</v>
      </c>
      <c r="C1206" s="19" t="n">
        <v>310600010028</v>
      </c>
      <c r="D1206" s="18" t="s">
        <v>8359</v>
      </c>
      <c r="E1206" s="18" t="s">
        <v>279</v>
      </c>
      <c r="F1206" s="18" t="s">
        <v>10795</v>
      </c>
      <c r="G1206" s="18" t="s">
        <v>10796</v>
      </c>
      <c r="H1206" s="18" t="s">
        <v>10797</v>
      </c>
      <c r="I1206" s="18" t="s">
        <v>69</v>
      </c>
      <c r="J1206" s="18" t="s">
        <v>41</v>
      </c>
      <c r="K1206" s="18" t="n">
        <v>10032</v>
      </c>
      <c r="L1206" s="18" t="s">
        <v>10798</v>
      </c>
      <c r="M1206" s="18" t="s">
        <v>10799</v>
      </c>
      <c r="N1206" s="18" t="s">
        <v>3336</v>
      </c>
      <c r="O1206" s="18" t="s">
        <v>3337</v>
      </c>
      <c r="P1206" s="18" t="s">
        <v>9143</v>
      </c>
      <c r="Q1206" s="18" t="s">
        <v>9144</v>
      </c>
      <c r="R1206" s="18" t="s">
        <v>10800</v>
      </c>
      <c r="S1206" s="18" t="n">
        <v>3475635088</v>
      </c>
      <c r="T1206" s="18"/>
      <c r="U1206" s="18" t="s">
        <v>9124</v>
      </c>
      <c r="V1206" s="18" t="s">
        <v>9111</v>
      </c>
      <c r="W1206" s="18" t="s">
        <v>9113</v>
      </c>
      <c r="X1206" s="18" t="n">
        <v>6</v>
      </c>
      <c r="Y1206" s="18" t="s">
        <v>9125</v>
      </c>
      <c r="Z1206" s="18" t="s">
        <v>10801</v>
      </c>
      <c r="AA1206" s="18" t="s">
        <v>9149</v>
      </c>
      <c r="AB1206" s="18" t="s">
        <v>246</v>
      </c>
      <c r="AC1206" s="18"/>
      <c r="AD1206" s="18"/>
      <c r="AE1206" s="18" t="n">
        <v>6</v>
      </c>
      <c r="AF1206" s="18" t="s">
        <v>2999</v>
      </c>
    </row>
    <row r="1207" customFormat="false" ht="22.5" hidden="false" customHeight="false" outlineLevel="0" collapsed="false">
      <c r="A1207" s="11" t="s">
        <v>10802</v>
      </c>
      <c r="B1207" s="11" t="s">
        <v>10803</v>
      </c>
      <c r="C1207" s="17" t="n">
        <v>310500010030</v>
      </c>
      <c r="D1207" s="11" t="s">
        <v>8359</v>
      </c>
      <c r="E1207" s="11" t="s">
        <v>279</v>
      </c>
      <c r="F1207" s="11" t="s">
        <v>10804</v>
      </c>
      <c r="G1207" s="11" t="s">
        <v>10805</v>
      </c>
      <c r="H1207" s="11" t="s">
        <v>9167</v>
      </c>
      <c r="I1207" s="11" t="s">
        <v>69</v>
      </c>
      <c r="J1207" s="11" t="s">
        <v>41</v>
      </c>
      <c r="K1207" s="11" t="n">
        <v>10035</v>
      </c>
      <c r="L1207" s="11" t="s">
        <v>10806</v>
      </c>
      <c r="M1207" s="11" t="s">
        <v>10807</v>
      </c>
      <c r="N1207" s="11" t="s">
        <v>3336</v>
      </c>
      <c r="O1207" s="11" t="s">
        <v>3337</v>
      </c>
      <c r="P1207" s="11" t="s">
        <v>9328</v>
      </c>
      <c r="Q1207" s="11" t="s">
        <v>9146</v>
      </c>
      <c r="R1207" s="11" t="s">
        <v>10808</v>
      </c>
      <c r="S1207" s="11"/>
      <c r="T1207" s="11"/>
      <c r="U1207" s="11" t="s">
        <v>9170</v>
      </c>
      <c r="V1207" s="11" t="s">
        <v>9146</v>
      </c>
      <c r="W1207" s="11" t="s">
        <v>9147</v>
      </c>
      <c r="X1207" s="11" t="n">
        <v>5</v>
      </c>
      <c r="Y1207" s="11" t="s">
        <v>9171</v>
      </c>
      <c r="Z1207" s="11" t="s">
        <v>10809</v>
      </c>
      <c r="AA1207" s="11" t="s">
        <v>9331</v>
      </c>
      <c r="AB1207" s="11" t="s">
        <v>246</v>
      </c>
      <c r="AC1207" s="11"/>
      <c r="AD1207" s="11"/>
      <c r="AE1207" s="11" t="n">
        <v>5</v>
      </c>
      <c r="AF1207" s="11" t="s">
        <v>2999</v>
      </c>
    </row>
    <row r="1208" customFormat="false" ht="12.75" hidden="false" customHeight="false" outlineLevel="0" collapsed="false">
      <c r="A1208" s="18" t="s">
        <v>10810</v>
      </c>
      <c r="B1208" s="18" t="s">
        <v>10811</v>
      </c>
      <c r="C1208" s="19" t="n">
        <v>310500010036</v>
      </c>
      <c r="D1208" s="18" t="s">
        <v>8359</v>
      </c>
      <c r="E1208" s="18" t="s">
        <v>3610</v>
      </c>
      <c r="F1208" s="18" t="s">
        <v>10812</v>
      </c>
      <c r="G1208" s="18" t="s">
        <v>10813</v>
      </c>
      <c r="H1208" s="18" t="s">
        <v>10814</v>
      </c>
      <c r="I1208" s="18" t="s">
        <v>69</v>
      </c>
      <c r="J1208" s="18" t="s">
        <v>41</v>
      </c>
      <c r="K1208" s="18" t="n">
        <v>10027</v>
      </c>
      <c r="L1208" s="18" t="s">
        <v>10815</v>
      </c>
      <c r="M1208" s="18" t="s">
        <v>10816</v>
      </c>
      <c r="N1208" s="18" t="s">
        <v>3336</v>
      </c>
      <c r="O1208" s="18" t="s">
        <v>3337</v>
      </c>
      <c r="P1208" s="18" t="s">
        <v>9143</v>
      </c>
      <c r="Q1208" s="18" t="s">
        <v>9144</v>
      </c>
      <c r="R1208" s="18" t="s">
        <v>10817</v>
      </c>
      <c r="S1208" s="18" t="n">
        <v>3475635063</v>
      </c>
      <c r="T1208" s="18"/>
      <c r="U1208" s="18" t="s">
        <v>9170</v>
      </c>
      <c r="V1208" s="18" t="s">
        <v>9146</v>
      </c>
      <c r="W1208" s="18" t="s">
        <v>9147</v>
      </c>
      <c r="X1208" s="18" t="n">
        <v>5</v>
      </c>
      <c r="Y1208" s="18" t="s">
        <v>9171</v>
      </c>
      <c r="Z1208" s="18" t="s">
        <v>10818</v>
      </c>
      <c r="AA1208" s="18" t="s">
        <v>9149</v>
      </c>
      <c r="AB1208" s="18" t="s">
        <v>246</v>
      </c>
      <c r="AC1208" s="18"/>
      <c r="AD1208" s="18"/>
      <c r="AE1208" s="18" t="n">
        <v>5</v>
      </c>
      <c r="AF1208" s="18" t="s">
        <v>2999</v>
      </c>
    </row>
    <row r="1209" customFormat="false" ht="12.75" hidden="false" customHeight="false" outlineLevel="0" collapsed="false">
      <c r="A1209" s="18" t="s">
        <v>10819</v>
      </c>
      <c r="B1209" s="18" t="s">
        <v>10820</v>
      </c>
      <c r="C1209" s="19" t="n">
        <v>310600010008</v>
      </c>
      <c r="D1209" s="18" t="s">
        <v>8359</v>
      </c>
      <c r="E1209" s="18" t="s">
        <v>279</v>
      </c>
      <c r="F1209" s="18" t="s">
        <v>10821</v>
      </c>
      <c r="G1209" s="18" t="s">
        <v>10822</v>
      </c>
      <c r="H1209" s="18" t="s">
        <v>10823</v>
      </c>
      <c r="I1209" s="18" t="s">
        <v>69</v>
      </c>
      <c r="J1209" s="18" t="s">
        <v>41</v>
      </c>
      <c r="K1209" s="18" t="n">
        <v>10032</v>
      </c>
      <c r="L1209" s="18" t="s">
        <v>10824</v>
      </c>
      <c r="M1209" s="18" t="s">
        <v>10825</v>
      </c>
      <c r="N1209" s="18" t="s">
        <v>3336</v>
      </c>
      <c r="O1209" s="18" t="s">
        <v>3337</v>
      </c>
      <c r="P1209" s="18" t="s">
        <v>9143</v>
      </c>
      <c r="Q1209" s="18" t="s">
        <v>9144</v>
      </c>
      <c r="R1209" s="18" t="s">
        <v>10826</v>
      </c>
      <c r="S1209" s="18" t="n">
        <v>3475635157</v>
      </c>
      <c r="T1209" s="18"/>
      <c r="U1209" s="18" t="s">
        <v>9124</v>
      </c>
      <c r="V1209" s="18" t="s">
        <v>9111</v>
      </c>
      <c r="W1209" s="18" t="s">
        <v>9113</v>
      </c>
      <c r="X1209" s="18" t="n">
        <v>6</v>
      </c>
      <c r="Y1209" s="18" t="s">
        <v>9125</v>
      </c>
      <c r="Z1209" s="18" t="s">
        <v>10827</v>
      </c>
      <c r="AA1209" s="18" t="s">
        <v>9149</v>
      </c>
      <c r="AB1209" s="18" t="s">
        <v>246</v>
      </c>
      <c r="AC1209" s="18"/>
      <c r="AD1209" s="18"/>
      <c r="AE1209" s="18" t="n">
        <v>6</v>
      </c>
      <c r="AF1209" s="18" t="s">
        <v>2999</v>
      </c>
    </row>
    <row r="1210" customFormat="false" ht="12.75" hidden="false" customHeight="false" outlineLevel="0" collapsed="false">
      <c r="A1210" s="11" t="s">
        <v>10828</v>
      </c>
      <c r="B1210" s="11" t="s">
        <v>10829</v>
      </c>
      <c r="C1210" s="17" t="n">
        <v>310300010009</v>
      </c>
      <c r="D1210" s="11" t="s">
        <v>8359</v>
      </c>
      <c r="E1210" s="11" t="s">
        <v>279</v>
      </c>
      <c r="F1210" s="11" t="s">
        <v>10830</v>
      </c>
      <c r="G1210" s="11" t="s">
        <v>10831</v>
      </c>
      <c r="H1210" s="11" t="s">
        <v>9231</v>
      </c>
      <c r="I1210" s="11" t="s">
        <v>69</v>
      </c>
      <c r="J1210" s="11" t="s">
        <v>41</v>
      </c>
      <c r="K1210" s="11" t="n">
        <v>10024</v>
      </c>
      <c r="L1210" s="11" t="s">
        <v>10832</v>
      </c>
      <c r="M1210" s="11" t="s">
        <v>10833</v>
      </c>
      <c r="N1210" s="11" t="s">
        <v>3336</v>
      </c>
      <c r="O1210" s="11" t="s">
        <v>3337</v>
      </c>
      <c r="P1210" s="11" t="s">
        <v>450</v>
      </c>
      <c r="Q1210" s="11"/>
      <c r="R1210" s="11" t="s">
        <v>10834</v>
      </c>
      <c r="S1210" s="11" t="n">
        <v>3475634382</v>
      </c>
      <c r="T1210" s="11"/>
      <c r="U1210" s="11" t="s">
        <v>9159</v>
      </c>
      <c r="V1210" s="11" t="s">
        <v>9100</v>
      </c>
      <c r="W1210" s="11" t="s">
        <v>9101</v>
      </c>
      <c r="X1210" s="11" t="n">
        <v>3</v>
      </c>
      <c r="Y1210" s="11" t="s">
        <v>9160</v>
      </c>
      <c r="Z1210" s="11" t="s">
        <v>10835</v>
      </c>
      <c r="AA1210" s="11" t="s">
        <v>450</v>
      </c>
      <c r="AB1210" s="11" t="s">
        <v>511</v>
      </c>
      <c r="AC1210" s="11" t="s">
        <v>4003</v>
      </c>
      <c r="AD1210" s="11" t="n">
        <v>9</v>
      </c>
      <c r="AE1210" s="11" t="n">
        <v>3</v>
      </c>
      <c r="AF1210" s="11" t="s">
        <v>2999</v>
      </c>
    </row>
    <row r="1211" customFormat="false" ht="12.75" hidden="false" customHeight="false" outlineLevel="0" collapsed="false">
      <c r="A1211" s="18" t="s">
        <v>10836</v>
      </c>
      <c r="B1211" s="18" t="s">
        <v>10837</v>
      </c>
      <c r="C1211" s="19" t="n">
        <v>310600010004</v>
      </c>
      <c r="D1211" s="18" t="s">
        <v>8359</v>
      </c>
      <c r="E1211" s="18" t="s">
        <v>279</v>
      </c>
      <c r="F1211" s="18" t="s">
        <v>10838</v>
      </c>
      <c r="G1211" s="18" t="s">
        <v>10839</v>
      </c>
      <c r="H1211" s="18" t="s">
        <v>10840</v>
      </c>
      <c r="I1211" s="18" t="s">
        <v>69</v>
      </c>
      <c r="J1211" s="18" t="s">
        <v>41</v>
      </c>
      <c r="K1211" s="18" t="n">
        <v>10032</v>
      </c>
      <c r="L1211" s="18" t="s">
        <v>10841</v>
      </c>
      <c r="M1211" s="18" t="s">
        <v>10842</v>
      </c>
      <c r="N1211" s="18" t="s">
        <v>3336</v>
      </c>
      <c r="O1211" s="18" t="s">
        <v>3337</v>
      </c>
      <c r="P1211" s="18" t="s">
        <v>9249</v>
      </c>
      <c r="Q1211" s="18" t="s">
        <v>9250</v>
      </c>
      <c r="R1211" s="18" t="s">
        <v>10843</v>
      </c>
      <c r="S1211" s="18" t="n">
        <v>3475635294</v>
      </c>
      <c r="T1211" s="18"/>
      <c r="U1211" s="18" t="s">
        <v>9124</v>
      </c>
      <c r="V1211" s="18" t="s">
        <v>9111</v>
      </c>
      <c r="W1211" s="18" t="s">
        <v>9113</v>
      </c>
      <c r="X1211" s="18" t="n">
        <v>6</v>
      </c>
      <c r="Y1211" s="18" t="s">
        <v>9125</v>
      </c>
      <c r="Z1211" s="18" t="s">
        <v>10844</v>
      </c>
      <c r="AA1211" s="18" t="s">
        <v>9252</v>
      </c>
      <c r="AB1211" s="18" t="s">
        <v>246</v>
      </c>
      <c r="AC1211" s="18"/>
      <c r="AD1211" s="18"/>
      <c r="AE1211" s="18" t="n">
        <v>6</v>
      </c>
      <c r="AF1211" s="18" t="s">
        <v>2999</v>
      </c>
    </row>
    <row r="1212" customFormat="false" ht="22.5" hidden="false" customHeight="false" outlineLevel="0" collapsed="false">
      <c r="A1212" s="11" t="s">
        <v>10845</v>
      </c>
      <c r="B1212" s="11" t="s">
        <v>10846</v>
      </c>
      <c r="C1212" s="17" t="n">
        <v>310600010005</v>
      </c>
      <c r="D1212" s="11" t="s">
        <v>8359</v>
      </c>
      <c r="E1212" s="11" t="s">
        <v>279</v>
      </c>
      <c r="F1212" s="11" t="s">
        <v>10847</v>
      </c>
      <c r="G1212" s="11" t="s">
        <v>10848</v>
      </c>
      <c r="H1212" s="11" t="s">
        <v>10849</v>
      </c>
      <c r="I1212" s="11" t="s">
        <v>69</v>
      </c>
      <c r="J1212" s="11" t="s">
        <v>41</v>
      </c>
      <c r="K1212" s="11" t="n">
        <v>10034</v>
      </c>
      <c r="L1212" s="11" t="s">
        <v>10850</v>
      </c>
      <c r="M1212" s="11" t="s">
        <v>10851</v>
      </c>
      <c r="N1212" s="11" t="s">
        <v>3336</v>
      </c>
      <c r="O1212" s="11" t="s">
        <v>3337</v>
      </c>
      <c r="P1212" s="11" t="s">
        <v>9249</v>
      </c>
      <c r="Q1212" s="11" t="s">
        <v>9250</v>
      </c>
      <c r="R1212" s="11" t="s">
        <v>10852</v>
      </c>
      <c r="S1212" s="11" t="n">
        <v>3475635308</v>
      </c>
      <c r="T1212" s="11" t="s">
        <v>2320</v>
      </c>
      <c r="U1212" s="11" t="s">
        <v>9124</v>
      </c>
      <c r="V1212" s="11" t="s">
        <v>9111</v>
      </c>
      <c r="W1212" s="11" t="s">
        <v>9113</v>
      </c>
      <c r="X1212" s="11" t="n">
        <v>6</v>
      </c>
      <c r="Y1212" s="11" t="s">
        <v>9125</v>
      </c>
      <c r="Z1212" s="11" t="s">
        <v>10853</v>
      </c>
      <c r="AA1212" s="11" t="s">
        <v>9252</v>
      </c>
      <c r="AB1212" s="11" t="s">
        <v>246</v>
      </c>
      <c r="AC1212" s="11"/>
      <c r="AD1212" s="11"/>
      <c r="AE1212" s="11" t="n">
        <v>6</v>
      </c>
      <c r="AF1212" s="11" t="s">
        <v>2999</v>
      </c>
    </row>
    <row r="1213" customFormat="false" ht="12.75" hidden="false" customHeight="false" outlineLevel="0" collapsed="false">
      <c r="A1213" s="18" t="s">
        <v>10854</v>
      </c>
      <c r="B1213" s="18" t="s">
        <v>10855</v>
      </c>
      <c r="C1213" s="19" t="n">
        <v>307500011079</v>
      </c>
      <c r="D1213" s="18" t="s">
        <v>8359</v>
      </c>
      <c r="E1213" s="18" t="s">
        <v>454</v>
      </c>
      <c r="F1213" s="18" t="s">
        <v>10856</v>
      </c>
      <c r="G1213" s="18" t="s">
        <v>10857</v>
      </c>
      <c r="H1213" s="18" t="s">
        <v>10858</v>
      </c>
      <c r="I1213" s="18" t="s">
        <v>69</v>
      </c>
      <c r="J1213" s="18" t="s">
        <v>41</v>
      </c>
      <c r="K1213" s="18" t="n">
        <v>10035</v>
      </c>
      <c r="L1213" s="18" t="s">
        <v>10859</v>
      </c>
      <c r="M1213" s="18" t="s">
        <v>10860</v>
      </c>
      <c r="N1213" s="18" t="s">
        <v>3347</v>
      </c>
      <c r="O1213" s="18" t="s">
        <v>3348</v>
      </c>
      <c r="P1213" s="18" t="s">
        <v>3437</v>
      </c>
      <c r="Q1213" s="18" t="s">
        <v>3438</v>
      </c>
      <c r="R1213" s="18" t="s">
        <v>10861</v>
      </c>
      <c r="S1213" s="18" t="n">
        <v>3475634379</v>
      </c>
      <c r="T1213" s="18"/>
      <c r="U1213" s="18"/>
      <c r="V1213" s="18"/>
      <c r="W1213" s="18" t="s">
        <v>3352</v>
      </c>
      <c r="X1213" s="18" t="n">
        <v>75</v>
      </c>
      <c r="Y1213" s="18"/>
      <c r="Z1213" s="18" t="s">
        <v>10862</v>
      </c>
      <c r="AA1213" s="18" t="s">
        <v>3441</v>
      </c>
      <c r="AB1213" s="18" t="s">
        <v>246</v>
      </c>
      <c r="AC1213" s="18"/>
      <c r="AD1213" s="18"/>
      <c r="AE1213" s="18" t="n">
        <v>5</v>
      </c>
      <c r="AF1213" s="18" t="s">
        <v>266</v>
      </c>
    </row>
    <row r="1214" customFormat="false" ht="12.75" hidden="false" customHeight="false" outlineLevel="0" collapsed="false">
      <c r="A1214" s="11" t="s">
        <v>10863</v>
      </c>
      <c r="B1214" s="11" t="s">
        <v>10864</v>
      </c>
      <c r="C1214" s="17" t="n">
        <v>307500011094</v>
      </c>
      <c r="D1214" s="11" t="s">
        <v>8359</v>
      </c>
      <c r="E1214" s="11" t="s">
        <v>228</v>
      </c>
      <c r="F1214" s="11" t="s">
        <v>10865</v>
      </c>
      <c r="G1214" s="11" t="s">
        <v>10866</v>
      </c>
      <c r="H1214" s="11" t="s">
        <v>8762</v>
      </c>
      <c r="I1214" s="11" t="s">
        <v>69</v>
      </c>
      <c r="J1214" s="11" t="s">
        <v>41</v>
      </c>
      <c r="K1214" s="11" t="n">
        <v>10002</v>
      </c>
      <c r="L1214" s="11" t="s">
        <v>10867</v>
      </c>
      <c r="M1214" s="11" t="s">
        <v>10868</v>
      </c>
      <c r="N1214" s="11" t="s">
        <v>3347</v>
      </c>
      <c r="O1214" s="11" t="s">
        <v>3348</v>
      </c>
      <c r="P1214" s="11" t="s">
        <v>3372</v>
      </c>
      <c r="Q1214" s="11" t="s">
        <v>3373</v>
      </c>
      <c r="R1214" s="11" t="s">
        <v>7499</v>
      </c>
      <c r="S1214" s="11" t="n">
        <v>3475634490</v>
      </c>
      <c r="T1214" s="11"/>
      <c r="U1214" s="11"/>
      <c r="V1214" s="11"/>
      <c r="W1214" s="11" t="s">
        <v>3352</v>
      </c>
      <c r="X1214" s="11" t="n">
        <v>75</v>
      </c>
      <c r="Y1214" s="11"/>
      <c r="Z1214" s="11" t="s">
        <v>10869</v>
      </c>
      <c r="AA1214" s="11" t="s">
        <v>3376</v>
      </c>
      <c r="AB1214" s="11" t="s">
        <v>246</v>
      </c>
      <c r="AC1214" s="11"/>
      <c r="AD1214" s="11"/>
      <c r="AE1214" s="11" t="n">
        <v>1</v>
      </c>
      <c r="AF1214" s="11" t="s">
        <v>266</v>
      </c>
    </row>
    <row r="1215" customFormat="false" ht="12.75" hidden="false" customHeight="false" outlineLevel="0" collapsed="false">
      <c r="A1215" s="11" t="s">
        <v>10870</v>
      </c>
      <c r="B1215" s="11" t="s">
        <v>10871</v>
      </c>
      <c r="C1215" s="17" t="n">
        <v>307500011226</v>
      </c>
      <c r="D1215" s="11" t="s">
        <v>8359</v>
      </c>
      <c r="E1215" s="11" t="s">
        <v>454</v>
      </c>
      <c r="F1215" s="11" t="s">
        <v>10872</v>
      </c>
      <c r="G1215" s="11" t="s">
        <v>10873</v>
      </c>
      <c r="H1215" s="11" t="s">
        <v>8797</v>
      </c>
      <c r="I1215" s="11" t="s">
        <v>69</v>
      </c>
      <c r="J1215" s="11" t="s">
        <v>41</v>
      </c>
      <c r="K1215" s="11" t="n">
        <v>10003</v>
      </c>
      <c r="L1215" s="11" t="s">
        <v>10874</v>
      </c>
      <c r="M1215" s="11" t="s">
        <v>10875</v>
      </c>
      <c r="N1215" s="11" t="s">
        <v>3347</v>
      </c>
      <c r="O1215" s="11" t="s">
        <v>3348</v>
      </c>
      <c r="P1215" s="11" t="s">
        <v>3361</v>
      </c>
      <c r="Q1215" s="11" t="s">
        <v>3362</v>
      </c>
      <c r="R1215" s="11" t="s">
        <v>10876</v>
      </c>
      <c r="S1215" s="11" t="n">
        <v>3475634488</v>
      </c>
      <c r="T1215" s="11"/>
      <c r="U1215" s="11"/>
      <c r="V1215" s="11"/>
      <c r="W1215" s="11" t="s">
        <v>3352</v>
      </c>
      <c r="X1215" s="11" t="n">
        <v>75</v>
      </c>
      <c r="Y1215" s="11"/>
      <c r="Z1215" s="11" t="s">
        <v>10877</v>
      </c>
      <c r="AA1215" s="11" t="s">
        <v>3365</v>
      </c>
      <c r="AB1215" s="11" t="s">
        <v>246</v>
      </c>
      <c r="AC1215" s="11"/>
      <c r="AD1215" s="11"/>
      <c r="AE1215" s="11" t="n">
        <v>2</v>
      </c>
      <c r="AF1215" s="11" t="s">
        <v>266</v>
      </c>
    </row>
    <row r="1216" customFormat="false" ht="12.75" hidden="false" customHeight="false" outlineLevel="0" collapsed="false">
      <c r="A1216" s="18" t="s">
        <v>10878</v>
      </c>
      <c r="B1216" s="18" t="s">
        <v>10879</v>
      </c>
      <c r="C1216" s="19" t="n">
        <v>307500011138</v>
      </c>
      <c r="D1216" s="18" t="s">
        <v>8359</v>
      </c>
      <c r="E1216" s="18" t="s">
        <v>454</v>
      </c>
      <c r="F1216" s="18" t="s">
        <v>10880</v>
      </c>
      <c r="G1216" s="18" t="s">
        <v>10881</v>
      </c>
      <c r="H1216" s="18" t="s">
        <v>9167</v>
      </c>
      <c r="I1216" s="18" t="s">
        <v>69</v>
      </c>
      <c r="J1216" s="18" t="s">
        <v>41</v>
      </c>
      <c r="K1216" s="18" t="n">
        <v>10035</v>
      </c>
      <c r="L1216" s="18" t="s">
        <v>10882</v>
      </c>
      <c r="M1216" s="18" t="s">
        <v>10883</v>
      </c>
      <c r="N1216" s="18" t="s">
        <v>3347</v>
      </c>
      <c r="O1216" s="18" t="s">
        <v>3348</v>
      </c>
      <c r="P1216" s="18" t="s">
        <v>3361</v>
      </c>
      <c r="Q1216" s="18" t="s">
        <v>3362</v>
      </c>
      <c r="R1216" s="18" t="s">
        <v>10884</v>
      </c>
      <c r="S1216" s="18" t="n">
        <v>3475634499</v>
      </c>
      <c r="T1216" s="18"/>
      <c r="U1216" s="18"/>
      <c r="V1216" s="18"/>
      <c r="W1216" s="18" t="s">
        <v>3352</v>
      </c>
      <c r="X1216" s="18" t="n">
        <v>75</v>
      </c>
      <c r="Y1216" s="18"/>
      <c r="Z1216" s="18" t="s">
        <v>10885</v>
      </c>
      <c r="AA1216" s="18" t="s">
        <v>3365</v>
      </c>
      <c r="AB1216" s="18" t="s">
        <v>246</v>
      </c>
      <c r="AC1216" s="18"/>
      <c r="AD1216" s="18"/>
      <c r="AE1216" s="18" t="n">
        <v>5</v>
      </c>
      <c r="AF1216" s="18" t="s">
        <v>266</v>
      </c>
    </row>
    <row r="1217" customFormat="false" ht="12.75" hidden="false" customHeight="false" outlineLevel="0" collapsed="false">
      <c r="A1217" s="11" t="s">
        <v>10886</v>
      </c>
      <c r="B1217" s="11" t="s">
        <v>10887</v>
      </c>
      <c r="C1217" s="17" t="n">
        <v>307500011169</v>
      </c>
      <c r="D1217" s="11" t="s">
        <v>8359</v>
      </c>
      <c r="E1217" s="11" t="s">
        <v>454</v>
      </c>
      <c r="F1217" s="11" t="s">
        <v>10888</v>
      </c>
      <c r="G1217" s="11" t="s">
        <v>10889</v>
      </c>
      <c r="H1217" s="11" t="s">
        <v>10890</v>
      </c>
      <c r="I1217" s="11" t="s">
        <v>69</v>
      </c>
      <c r="J1217" s="11" t="s">
        <v>41</v>
      </c>
      <c r="K1217" s="11" t="n">
        <v>10128</v>
      </c>
      <c r="L1217" s="11" t="s">
        <v>10891</v>
      </c>
      <c r="M1217" s="11" t="s">
        <v>10892</v>
      </c>
      <c r="N1217" s="11" t="s">
        <v>3347</v>
      </c>
      <c r="O1217" s="11" t="s">
        <v>3348</v>
      </c>
      <c r="P1217" s="11" t="s">
        <v>3384</v>
      </c>
      <c r="Q1217" s="11" t="s">
        <v>3385</v>
      </c>
      <c r="R1217" s="11" t="s">
        <v>10893</v>
      </c>
      <c r="S1217" s="11" t="n">
        <v>3475635233</v>
      </c>
      <c r="T1217" s="11"/>
      <c r="U1217" s="11"/>
      <c r="V1217" s="11"/>
      <c r="W1217" s="11" t="s">
        <v>3352</v>
      </c>
      <c r="X1217" s="11" t="n">
        <v>75</v>
      </c>
      <c r="Y1217" s="11"/>
      <c r="Z1217" s="11" t="s">
        <v>10894</v>
      </c>
      <c r="AA1217" s="11" t="s">
        <v>3388</v>
      </c>
      <c r="AB1217" s="11" t="s">
        <v>246</v>
      </c>
      <c r="AC1217" s="11"/>
      <c r="AD1217" s="11"/>
      <c r="AE1217" s="11" t="n">
        <v>2</v>
      </c>
      <c r="AF1217" s="11" t="s">
        <v>266</v>
      </c>
    </row>
    <row r="1218" customFormat="false" ht="12.75" hidden="false" customHeight="false" outlineLevel="0" collapsed="false">
      <c r="A1218" s="18" t="s">
        <v>10895</v>
      </c>
      <c r="B1218" s="18" t="s">
        <v>10896</v>
      </c>
      <c r="C1218" s="19" t="n">
        <v>307500010000</v>
      </c>
      <c r="D1218" s="18" t="s">
        <v>8359</v>
      </c>
      <c r="E1218" s="18" t="s">
        <v>3341</v>
      </c>
      <c r="F1218" s="18" t="s">
        <v>10897</v>
      </c>
      <c r="G1218" s="18" t="s">
        <v>10898</v>
      </c>
      <c r="H1218" s="18" t="s">
        <v>9473</v>
      </c>
      <c r="I1218" s="18" t="s">
        <v>69</v>
      </c>
      <c r="J1218" s="18" t="s">
        <v>41</v>
      </c>
      <c r="K1218" s="18" t="n">
        <v>10014</v>
      </c>
      <c r="L1218" s="18" t="s">
        <v>10899</v>
      </c>
      <c r="M1218" s="18" t="s">
        <v>10900</v>
      </c>
      <c r="N1218" s="18" t="s">
        <v>3347</v>
      </c>
      <c r="O1218" s="18" t="s">
        <v>3348</v>
      </c>
      <c r="P1218" s="18" t="s">
        <v>3349</v>
      </c>
      <c r="Q1218" s="18" t="s">
        <v>3350</v>
      </c>
      <c r="R1218" s="18"/>
      <c r="S1218" s="18"/>
      <c r="T1218" s="18"/>
      <c r="U1218" s="18"/>
      <c r="V1218" s="18"/>
      <c r="W1218" s="18" t="s">
        <v>3352</v>
      </c>
      <c r="X1218" s="18" t="n">
        <v>75</v>
      </c>
      <c r="Y1218" s="18"/>
      <c r="Z1218" s="18"/>
      <c r="AA1218" s="18" t="s">
        <v>3354</v>
      </c>
      <c r="AB1218" s="18" t="s">
        <v>246</v>
      </c>
      <c r="AC1218" s="18"/>
      <c r="AD1218" s="18"/>
      <c r="AE1218" s="18" t="n">
        <v>2</v>
      </c>
      <c r="AF1218" s="18" t="s">
        <v>266</v>
      </c>
    </row>
    <row r="1219" customFormat="false" ht="12.75" hidden="false" customHeight="false" outlineLevel="0" collapsed="false">
      <c r="A1219" s="18" t="s">
        <v>10901</v>
      </c>
      <c r="B1219" s="18" t="s">
        <v>10902</v>
      </c>
      <c r="C1219" s="19" t="n">
        <v>342700011480</v>
      </c>
      <c r="D1219" s="18" t="s">
        <v>227</v>
      </c>
      <c r="E1219" s="18" t="s">
        <v>250</v>
      </c>
      <c r="F1219" s="18" t="s">
        <v>10903</v>
      </c>
      <c r="G1219" s="18" t="s">
        <v>10904</v>
      </c>
      <c r="H1219" s="18" t="s">
        <v>10905</v>
      </c>
      <c r="I1219" s="18" t="s">
        <v>10906</v>
      </c>
      <c r="J1219" s="18" t="s">
        <v>41</v>
      </c>
      <c r="K1219" s="18" t="n">
        <v>11417</v>
      </c>
      <c r="L1219" s="18" t="s">
        <v>10907</v>
      </c>
      <c r="M1219" s="18" t="s">
        <v>10908</v>
      </c>
      <c r="N1219" s="18" t="s">
        <v>235</v>
      </c>
      <c r="O1219" s="18" t="s">
        <v>236</v>
      </c>
      <c r="P1219" s="18" t="s">
        <v>3919</v>
      </c>
      <c r="Q1219" s="18" t="s">
        <v>3920</v>
      </c>
      <c r="R1219" s="18" t="s">
        <v>10909</v>
      </c>
      <c r="S1219" s="18" t="n">
        <v>3475634196</v>
      </c>
      <c r="T1219" s="18"/>
      <c r="U1219" s="18"/>
      <c r="V1219" s="18" t="s">
        <v>241</v>
      </c>
      <c r="W1219" s="18" t="s">
        <v>242</v>
      </c>
      <c r="X1219" s="18" t="n">
        <v>27</v>
      </c>
      <c r="Y1219" s="18"/>
      <c r="Z1219" s="18" t="s">
        <v>10910</v>
      </c>
      <c r="AA1219" s="18" t="s">
        <v>3923</v>
      </c>
      <c r="AB1219" s="18" t="s">
        <v>246</v>
      </c>
      <c r="AC1219" s="18"/>
      <c r="AD1219" s="18"/>
      <c r="AE1219" s="18" t="n">
        <v>27</v>
      </c>
      <c r="AF1219" s="18" t="s">
        <v>247</v>
      </c>
    </row>
    <row r="1220" customFormat="false" ht="12.75" hidden="false" customHeight="false" outlineLevel="0" collapsed="false">
      <c r="A1220" s="11" t="s">
        <v>10911</v>
      </c>
      <c r="B1220" s="11" t="s">
        <v>10912</v>
      </c>
      <c r="C1220" s="17" t="n">
        <v>342700010137</v>
      </c>
      <c r="D1220" s="11" t="s">
        <v>227</v>
      </c>
      <c r="E1220" s="11" t="s">
        <v>295</v>
      </c>
      <c r="F1220" s="11" t="s">
        <v>10913</v>
      </c>
      <c r="G1220" s="11" t="s">
        <v>10914</v>
      </c>
      <c r="H1220" s="11" t="s">
        <v>10915</v>
      </c>
      <c r="I1220" s="11" t="s">
        <v>10906</v>
      </c>
      <c r="J1220" s="11" t="s">
        <v>41</v>
      </c>
      <c r="K1220" s="11" t="n">
        <v>11417</v>
      </c>
      <c r="L1220" s="11" t="s">
        <v>10916</v>
      </c>
      <c r="M1220" s="11" t="s">
        <v>10917</v>
      </c>
      <c r="N1220" s="11" t="s">
        <v>235</v>
      </c>
      <c r="O1220" s="11" t="s">
        <v>236</v>
      </c>
      <c r="P1220" s="11" t="s">
        <v>10918</v>
      </c>
      <c r="Q1220" s="11" t="s">
        <v>10919</v>
      </c>
      <c r="R1220" s="11" t="s">
        <v>10920</v>
      </c>
      <c r="S1220" s="11" t="n">
        <v>3475634197</v>
      </c>
      <c r="T1220" s="11"/>
      <c r="U1220" s="11" t="s">
        <v>240</v>
      </c>
      <c r="V1220" s="11" t="s">
        <v>241</v>
      </c>
      <c r="W1220" s="11" t="s">
        <v>242</v>
      </c>
      <c r="X1220" s="11" t="n">
        <v>27</v>
      </c>
      <c r="Y1220" s="11" t="s">
        <v>243</v>
      </c>
      <c r="Z1220" s="11" t="s">
        <v>10921</v>
      </c>
      <c r="AA1220" s="11" t="s">
        <v>10922</v>
      </c>
      <c r="AB1220" s="11" t="s">
        <v>246</v>
      </c>
      <c r="AC1220" s="11"/>
      <c r="AD1220" s="11"/>
      <c r="AE1220" s="11" t="n">
        <v>27</v>
      </c>
      <c r="AF1220" s="11" t="s">
        <v>247</v>
      </c>
    </row>
    <row r="1221" customFormat="false" ht="12.75" hidden="false" customHeight="false" outlineLevel="0" collapsed="false">
      <c r="A1221" s="18" t="s">
        <v>10923</v>
      </c>
      <c r="B1221" s="18" t="s">
        <v>10924</v>
      </c>
      <c r="C1221" s="19" t="n">
        <v>342700010202</v>
      </c>
      <c r="D1221" s="18" t="s">
        <v>227</v>
      </c>
      <c r="E1221" s="18" t="s">
        <v>295</v>
      </c>
      <c r="F1221" s="18" t="s">
        <v>10925</v>
      </c>
      <c r="G1221" s="18" t="s">
        <v>10926</v>
      </c>
      <c r="H1221" s="18" t="s">
        <v>10927</v>
      </c>
      <c r="I1221" s="18" t="s">
        <v>10906</v>
      </c>
      <c r="J1221" s="18" t="s">
        <v>41</v>
      </c>
      <c r="K1221" s="18" t="n">
        <v>11417</v>
      </c>
      <c r="L1221" s="18" t="s">
        <v>10928</v>
      </c>
      <c r="M1221" s="18" t="s">
        <v>10929</v>
      </c>
      <c r="N1221" s="18" t="s">
        <v>235</v>
      </c>
      <c r="O1221" s="18" t="s">
        <v>236</v>
      </c>
      <c r="P1221" s="18" t="s">
        <v>10918</v>
      </c>
      <c r="Q1221" s="18" t="s">
        <v>10919</v>
      </c>
      <c r="R1221" s="18" t="s">
        <v>10930</v>
      </c>
      <c r="S1221" s="18" t="n">
        <v>3475634263</v>
      </c>
      <c r="T1221" s="18"/>
      <c r="U1221" s="18" t="s">
        <v>240</v>
      </c>
      <c r="V1221" s="18" t="s">
        <v>241</v>
      </c>
      <c r="W1221" s="18" t="s">
        <v>242</v>
      </c>
      <c r="X1221" s="18" t="n">
        <v>27</v>
      </c>
      <c r="Y1221" s="18" t="s">
        <v>243</v>
      </c>
      <c r="Z1221" s="18" t="s">
        <v>10931</v>
      </c>
      <c r="AA1221" s="18" t="s">
        <v>10922</v>
      </c>
      <c r="AB1221" s="18" t="s">
        <v>246</v>
      </c>
      <c r="AC1221" s="18"/>
      <c r="AD1221" s="18"/>
      <c r="AE1221" s="18" t="n">
        <v>27</v>
      </c>
      <c r="AF1221" s="18" t="s">
        <v>247</v>
      </c>
    </row>
    <row r="1222" customFormat="false" ht="12.75" hidden="false" customHeight="false" outlineLevel="0" collapsed="false">
      <c r="A1222" s="11" t="s">
        <v>10932</v>
      </c>
      <c r="B1222" s="11" t="s">
        <v>10933</v>
      </c>
      <c r="C1222" s="17" t="n">
        <v>342700010063</v>
      </c>
      <c r="D1222" s="11" t="s">
        <v>227</v>
      </c>
      <c r="E1222" s="11" t="s">
        <v>279</v>
      </c>
      <c r="F1222" s="11" t="s">
        <v>10934</v>
      </c>
      <c r="G1222" s="11" t="s">
        <v>10935</v>
      </c>
      <c r="H1222" s="11" t="s">
        <v>10936</v>
      </c>
      <c r="I1222" s="11" t="s">
        <v>10906</v>
      </c>
      <c r="J1222" s="11" t="s">
        <v>41</v>
      </c>
      <c r="K1222" s="11" t="n">
        <v>11417</v>
      </c>
      <c r="L1222" s="11" t="s">
        <v>10937</v>
      </c>
      <c r="M1222" s="11" t="s">
        <v>10938</v>
      </c>
      <c r="N1222" s="11" t="s">
        <v>235</v>
      </c>
      <c r="O1222" s="11" t="s">
        <v>236</v>
      </c>
      <c r="P1222" s="11" t="s">
        <v>10939</v>
      </c>
      <c r="Q1222" s="11" t="s">
        <v>10940</v>
      </c>
      <c r="R1222" s="11" t="s">
        <v>10941</v>
      </c>
      <c r="S1222" s="11" t="n">
        <v>3475634271</v>
      </c>
      <c r="T1222" s="11"/>
      <c r="U1222" s="11" t="s">
        <v>240</v>
      </c>
      <c r="V1222" s="11" t="s">
        <v>241</v>
      </c>
      <c r="W1222" s="11" t="s">
        <v>242</v>
      </c>
      <c r="X1222" s="11" t="n">
        <v>27</v>
      </c>
      <c r="Y1222" s="11" t="s">
        <v>243</v>
      </c>
      <c r="Z1222" s="11" t="s">
        <v>10942</v>
      </c>
      <c r="AA1222" s="11" t="s">
        <v>10943</v>
      </c>
      <c r="AB1222" s="11" t="s">
        <v>246</v>
      </c>
      <c r="AC1222" s="11"/>
      <c r="AD1222" s="11"/>
      <c r="AE1222" s="11" t="n">
        <v>27</v>
      </c>
      <c r="AF1222" s="11" t="s">
        <v>247</v>
      </c>
    </row>
    <row r="1223" customFormat="false" ht="12.75" hidden="false" customHeight="false" outlineLevel="0" collapsed="false">
      <c r="A1223" s="18" t="s">
        <v>10944</v>
      </c>
      <c r="B1223" s="18" t="s">
        <v>10945</v>
      </c>
      <c r="C1223" s="19" t="n">
        <v>342700010064</v>
      </c>
      <c r="D1223" s="18" t="s">
        <v>227</v>
      </c>
      <c r="E1223" s="18" t="s">
        <v>279</v>
      </c>
      <c r="F1223" s="18" t="s">
        <v>10946</v>
      </c>
      <c r="G1223" s="18" t="s">
        <v>10947</v>
      </c>
      <c r="H1223" s="18" t="s">
        <v>10948</v>
      </c>
      <c r="I1223" s="18" t="s">
        <v>10906</v>
      </c>
      <c r="J1223" s="18" t="s">
        <v>41</v>
      </c>
      <c r="K1223" s="18" t="n">
        <v>11416</v>
      </c>
      <c r="L1223" s="18" t="s">
        <v>10949</v>
      </c>
      <c r="M1223" s="18" t="s">
        <v>10950</v>
      </c>
      <c r="N1223" s="18" t="s">
        <v>235</v>
      </c>
      <c r="O1223" s="18" t="s">
        <v>236</v>
      </c>
      <c r="P1223" s="18" t="s">
        <v>10939</v>
      </c>
      <c r="Q1223" s="18" t="s">
        <v>10940</v>
      </c>
      <c r="R1223" s="18" t="s">
        <v>10951</v>
      </c>
      <c r="S1223" s="18" t="n">
        <v>3475634255</v>
      </c>
      <c r="T1223" s="18"/>
      <c r="U1223" s="18" t="s">
        <v>240</v>
      </c>
      <c r="V1223" s="18" t="s">
        <v>241</v>
      </c>
      <c r="W1223" s="18" t="s">
        <v>242</v>
      </c>
      <c r="X1223" s="18" t="n">
        <v>27</v>
      </c>
      <c r="Y1223" s="18" t="s">
        <v>243</v>
      </c>
      <c r="Z1223" s="18" t="s">
        <v>10952</v>
      </c>
      <c r="AA1223" s="18" t="s">
        <v>10943</v>
      </c>
      <c r="AB1223" s="18" t="s">
        <v>246</v>
      </c>
      <c r="AC1223" s="18"/>
      <c r="AD1223" s="18"/>
      <c r="AE1223" s="18" t="n">
        <v>27</v>
      </c>
      <c r="AF1223" s="18" t="s">
        <v>247</v>
      </c>
    </row>
    <row r="1224" customFormat="false" ht="12.75" hidden="false" customHeight="false" outlineLevel="0" collapsed="false">
      <c r="A1224" s="11" t="s">
        <v>10953</v>
      </c>
      <c r="B1224" s="11" t="s">
        <v>10954</v>
      </c>
      <c r="C1224" s="17" t="n">
        <v>342700010065</v>
      </c>
      <c r="D1224" s="11" t="s">
        <v>227</v>
      </c>
      <c r="E1224" s="11" t="s">
        <v>279</v>
      </c>
      <c r="F1224" s="11" t="s">
        <v>10955</v>
      </c>
      <c r="G1224" s="11" t="s">
        <v>10956</v>
      </c>
      <c r="H1224" s="11" t="s">
        <v>10957</v>
      </c>
      <c r="I1224" s="11" t="s">
        <v>10906</v>
      </c>
      <c r="J1224" s="11" t="s">
        <v>41</v>
      </c>
      <c r="K1224" s="11" t="n">
        <v>11417</v>
      </c>
      <c r="L1224" s="11" t="s">
        <v>10958</v>
      </c>
      <c r="M1224" s="11" t="s">
        <v>10959</v>
      </c>
      <c r="N1224" s="11" t="s">
        <v>235</v>
      </c>
      <c r="O1224" s="11" t="s">
        <v>236</v>
      </c>
      <c r="P1224" s="11" t="s">
        <v>10939</v>
      </c>
      <c r="Q1224" s="11" t="s">
        <v>10940</v>
      </c>
      <c r="R1224" s="11" t="s">
        <v>10960</v>
      </c>
      <c r="S1224" s="11" t="n">
        <v>3475634260</v>
      </c>
      <c r="T1224" s="11"/>
      <c r="U1224" s="11" t="s">
        <v>240</v>
      </c>
      <c r="V1224" s="11" t="s">
        <v>241</v>
      </c>
      <c r="W1224" s="11" t="s">
        <v>242</v>
      </c>
      <c r="X1224" s="11" t="n">
        <v>27</v>
      </c>
      <c r="Y1224" s="11" t="s">
        <v>243</v>
      </c>
      <c r="Z1224" s="11" t="s">
        <v>10961</v>
      </c>
      <c r="AA1224" s="11" t="s">
        <v>10943</v>
      </c>
      <c r="AB1224" s="11" t="s">
        <v>246</v>
      </c>
      <c r="AC1224" s="11"/>
      <c r="AD1224" s="11"/>
      <c r="AE1224" s="11" t="n">
        <v>27</v>
      </c>
      <c r="AF1224" s="11" t="s">
        <v>247</v>
      </c>
    </row>
    <row r="1225" customFormat="false" ht="12.75" hidden="false" customHeight="false" outlineLevel="0" collapsed="false">
      <c r="A1225" s="18" t="s">
        <v>10962</v>
      </c>
      <c r="B1225" s="18" t="s">
        <v>10963</v>
      </c>
      <c r="C1225" s="19" t="n">
        <v>307900014540</v>
      </c>
      <c r="D1225" s="18" t="s">
        <v>227</v>
      </c>
      <c r="E1225" s="18" t="s">
        <v>250</v>
      </c>
      <c r="F1225" s="18" t="s">
        <v>10964</v>
      </c>
      <c r="G1225" s="18" t="s">
        <v>10965</v>
      </c>
      <c r="H1225" s="18" t="s">
        <v>10966</v>
      </c>
      <c r="I1225" s="18" t="s">
        <v>10967</v>
      </c>
      <c r="J1225" s="18" t="s">
        <v>41</v>
      </c>
      <c r="K1225" s="18" t="n">
        <v>11354</v>
      </c>
      <c r="L1225" s="18" t="s">
        <v>10968</v>
      </c>
      <c r="M1225" s="18" t="s">
        <v>10969</v>
      </c>
      <c r="N1225" s="18" t="s">
        <v>411</v>
      </c>
      <c r="O1225" s="18" t="s">
        <v>412</v>
      </c>
      <c r="P1225" s="18" t="s">
        <v>430</v>
      </c>
      <c r="Q1225" s="18" t="s">
        <v>414</v>
      </c>
      <c r="R1225" s="18" t="s">
        <v>10970</v>
      </c>
      <c r="S1225" s="18" t="n">
        <v>3475635423</v>
      </c>
      <c r="T1225" s="18"/>
      <c r="U1225" s="18"/>
      <c r="V1225" s="18"/>
      <c r="W1225" s="18"/>
      <c r="X1225" s="18" t="n">
        <v>79</v>
      </c>
      <c r="Y1225" s="18"/>
      <c r="Z1225" s="18" t="s">
        <v>432</v>
      </c>
      <c r="AA1225" s="18" t="s">
        <v>433</v>
      </c>
      <c r="AB1225" s="18" t="s">
        <v>246</v>
      </c>
      <c r="AC1225" s="18"/>
      <c r="AD1225" s="18"/>
      <c r="AE1225" s="18" t="n">
        <v>25</v>
      </c>
      <c r="AF1225" s="18" t="s">
        <v>416</v>
      </c>
    </row>
    <row r="1226" customFormat="false" ht="12.75" hidden="false" customHeight="false" outlineLevel="0" collapsed="false">
      <c r="A1226" s="18" t="s">
        <v>10971</v>
      </c>
      <c r="B1226" s="18" t="s">
        <v>10972</v>
      </c>
      <c r="C1226" s="19" t="n">
        <v>342900860821</v>
      </c>
      <c r="D1226" s="18" t="s">
        <v>227</v>
      </c>
      <c r="E1226" s="18" t="s">
        <v>279</v>
      </c>
      <c r="F1226" s="18" t="s">
        <v>10973</v>
      </c>
      <c r="G1226" s="18" t="s">
        <v>10974</v>
      </c>
      <c r="H1226" s="18" t="s">
        <v>10975</v>
      </c>
      <c r="I1226" s="18" t="s">
        <v>10967</v>
      </c>
      <c r="J1226" s="18" t="s">
        <v>41</v>
      </c>
      <c r="K1226" s="18" t="n">
        <v>11428</v>
      </c>
      <c r="L1226" s="18" t="s">
        <v>10976</v>
      </c>
      <c r="M1226" s="18" t="s">
        <v>10977</v>
      </c>
      <c r="N1226" s="18" t="s">
        <v>450</v>
      </c>
      <c r="O1226" s="18" t="s">
        <v>450</v>
      </c>
      <c r="P1226" s="18" t="s">
        <v>450</v>
      </c>
      <c r="Q1226" s="18"/>
      <c r="R1226" s="18"/>
      <c r="S1226" s="18"/>
      <c r="T1226" s="18"/>
      <c r="U1226" s="18"/>
      <c r="V1226" s="18"/>
      <c r="W1226" s="18"/>
      <c r="X1226" s="18" t="n">
        <v>84</v>
      </c>
      <c r="Y1226" s="18"/>
      <c r="Z1226" s="18"/>
      <c r="AA1226" s="18" t="s">
        <v>450</v>
      </c>
      <c r="AB1226" s="18" t="s">
        <v>246</v>
      </c>
      <c r="AC1226" s="18"/>
      <c r="AD1226" s="18"/>
      <c r="AE1226" s="18" t="n">
        <v>29</v>
      </c>
      <c r="AF1226" s="18" t="s">
        <v>451</v>
      </c>
    </row>
    <row r="1227" customFormat="false" ht="12.75" hidden="false" customHeight="false" outlineLevel="0" collapsed="false">
      <c r="A1227" s="11" t="s">
        <v>10978</v>
      </c>
      <c r="B1227" s="11" t="s">
        <v>10979</v>
      </c>
      <c r="C1227" s="17" t="n">
        <v>343000860822</v>
      </c>
      <c r="D1227" s="11" t="s">
        <v>227</v>
      </c>
      <c r="E1227" s="11" t="s">
        <v>454</v>
      </c>
      <c r="F1227" s="11" t="s">
        <v>10980</v>
      </c>
      <c r="G1227" s="11" t="s">
        <v>10981</v>
      </c>
      <c r="H1227" s="11" t="s">
        <v>10982</v>
      </c>
      <c r="I1227" s="11" t="s">
        <v>10967</v>
      </c>
      <c r="J1227" s="11" t="s">
        <v>41</v>
      </c>
      <c r="K1227" s="11" t="n">
        <v>11372</v>
      </c>
      <c r="L1227" s="11" t="s">
        <v>10983</v>
      </c>
      <c r="M1227" s="11" t="s">
        <v>10984</v>
      </c>
      <c r="N1227" s="11" t="s">
        <v>450</v>
      </c>
      <c r="O1227" s="11" t="s">
        <v>450</v>
      </c>
      <c r="P1227" s="11" t="s">
        <v>450</v>
      </c>
      <c r="Q1227" s="11"/>
      <c r="R1227" s="11"/>
      <c r="S1227" s="11"/>
      <c r="T1227" s="11"/>
      <c r="U1227" s="11"/>
      <c r="V1227" s="11"/>
      <c r="W1227" s="11"/>
      <c r="X1227" s="11" t="n">
        <v>84</v>
      </c>
      <c r="Y1227" s="11"/>
      <c r="Z1227" s="11" t="s">
        <v>10985</v>
      </c>
      <c r="AA1227" s="11" t="s">
        <v>450</v>
      </c>
      <c r="AB1227" s="11" t="s">
        <v>511</v>
      </c>
      <c r="AC1227" s="11" t="s">
        <v>699</v>
      </c>
      <c r="AD1227" s="11" t="n">
        <v>2</v>
      </c>
      <c r="AE1227" s="11" t="n">
        <v>30</v>
      </c>
      <c r="AF1227" s="11" t="s">
        <v>451</v>
      </c>
    </row>
    <row r="1228" customFormat="false" ht="12.75" hidden="false" customHeight="false" outlineLevel="0" collapsed="false">
      <c r="A1228" s="18" t="s">
        <v>10986</v>
      </c>
      <c r="B1228" s="18" t="s">
        <v>10987</v>
      </c>
      <c r="C1228" s="19" t="n">
        <v>343000860836</v>
      </c>
      <c r="D1228" s="18" t="s">
        <v>227</v>
      </c>
      <c r="E1228" s="18" t="s">
        <v>228</v>
      </c>
      <c r="F1228" s="18" t="s">
        <v>10988</v>
      </c>
      <c r="G1228" s="18" t="s">
        <v>10989</v>
      </c>
      <c r="H1228" s="18" t="s">
        <v>10990</v>
      </c>
      <c r="I1228" s="18" t="s">
        <v>10967</v>
      </c>
      <c r="J1228" s="18" t="s">
        <v>41</v>
      </c>
      <c r="K1228" s="18" t="n">
        <v>11106</v>
      </c>
      <c r="L1228" s="18" t="s">
        <v>10991</v>
      </c>
      <c r="M1228" s="18" t="s">
        <v>10992</v>
      </c>
      <c r="N1228" s="18" t="s">
        <v>450</v>
      </c>
      <c r="O1228" s="18" t="s">
        <v>450</v>
      </c>
      <c r="P1228" s="18" t="s">
        <v>450</v>
      </c>
      <c r="Q1228" s="18"/>
      <c r="R1228" s="18"/>
      <c r="S1228" s="18"/>
      <c r="T1228" s="18"/>
      <c r="U1228" s="18"/>
      <c r="V1228" s="18"/>
      <c r="W1228" s="18"/>
      <c r="X1228" s="18" t="n">
        <v>84</v>
      </c>
      <c r="Y1228" s="18"/>
      <c r="Z1228" s="18"/>
      <c r="AA1228" s="18" t="s">
        <v>450</v>
      </c>
      <c r="AB1228" s="18" t="s">
        <v>246</v>
      </c>
      <c r="AC1228" s="18"/>
      <c r="AD1228" s="18"/>
      <c r="AE1228" s="18" t="n">
        <v>30</v>
      </c>
      <c r="AF1228" s="18" t="s">
        <v>451</v>
      </c>
    </row>
    <row r="1229" customFormat="false" ht="22.5" hidden="false" customHeight="false" outlineLevel="0" collapsed="false">
      <c r="A1229" s="11" t="s">
        <v>10993</v>
      </c>
      <c r="B1229" s="11" t="s">
        <v>10994</v>
      </c>
      <c r="C1229" s="17" t="n">
        <v>342700860869</v>
      </c>
      <c r="D1229" s="11" t="s">
        <v>227</v>
      </c>
      <c r="E1229" s="11" t="s">
        <v>279</v>
      </c>
      <c r="F1229" s="11" t="s">
        <v>10995</v>
      </c>
      <c r="G1229" s="11" t="s">
        <v>10996</v>
      </c>
      <c r="H1229" s="11" t="s">
        <v>7749</v>
      </c>
      <c r="I1229" s="11" t="s">
        <v>10967</v>
      </c>
      <c r="J1229" s="11" t="s">
        <v>41</v>
      </c>
      <c r="K1229" s="11" t="n">
        <v>11691</v>
      </c>
      <c r="L1229" s="11" t="s">
        <v>10997</v>
      </c>
      <c r="M1229" s="11" t="s">
        <v>10998</v>
      </c>
      <c r="N1229" s="11" t="s">
        <v>450</v>
      </c>
      <c r="O1229" s="11" t="s">
        <v>450</v>
      </c>
      <c r="P1229" s="11" t="s">
        <v>450</v>
      </c>
      <c r="Q1229" s="11"/>
      <c r="R1229" s="11"/>
      <c r="S1229" s="11"/>
      <c r="T1229" s="11"/>
      <c r="U1229" s="11"/>
      <c r="V1229" s="11"/>
      <c r="W1229" s="11"/>
      <c r="X1229" s="11" t="n">
        <v>84</v>
      </c>
      <c r="Y1229" s="11"/>
      <c r="Z1229" s="11"/>
      <c r="AA1229" s="11" t="s">
        <v>450</v>
      </c>
      <c r="AB1229" s="11" t="s">
        <v>246</v>
      </c>
      <c r="AC1229" s="11"/>
      <c r="AD1229" s="11"/>
      <c r="AE1229" s="11" t="n">
        <v>27</v>
      </c>
      <c r="AF1229" s="11" t="s">
        <v>451</v>
      </c>
    </row>
    <row r="1230" customFormat="false" ht="22.5" hidden="false" customHeight="false" outlineLevel="0" collapsed="false">
      <c r="A1230" s="18" t="s">
        <v>10999</v>
      </c>
      <c r="B1230" s="18" t="s">
        <v>11000</v>
      </c>
      <c r="C1230" s="19" t="n">
        <v>342800011896</v>
      </c>
      <c r="D1230" s="18" t="s">
        <v>227</v>
      </c>
      <c r="E1230" s="18" t="s">
        <v>295</v>
      </c>
      <c r="F1230" s="18" t="s">
        <v>11001</v>
      </c>
      <c r="G1230" s="18" t="s">
        <v>11002</v>
      </c>
      <c r="H1230" s="18" t="s">
        <v>11003</v>
      </c>
      <c r="I1230" s="18" t="s">
        <v>10967</v>
      </c>
      <c r="J1230" s="18" t="s">
        <v>41</v>
      </c>
      <c r="K1230" s="18" t="n">
        <v>11433</v>
      </c>
      <c r="L1230" s="18" t="s">
        <v>11004</v>
      </c>
      <c r="M1230" s="18" t="s">
        <v>11005</v>
      </c>
      <c r="N1230" s="18" t="s">
        <v>257</v>
      </c>
      <c r="O1230" s="18" t="s">
        <v>258</v>
      </c>
      <c r="P1230" s="18" t="s">
        <v>450</v>
      </c>
      <c r="Q1230" s="18"/>
      <c r="R1230" s="18"/>
      <c r="S1230" s="18"/>
      <c r="T1230" s="18"/>
      <c r="U1230" s="18" t="s">
        <v>8016</v>
      </c>
      <c r="V1230" s="18" t="s">
        <v>8004</v>
      </c>
      <c r="W1230" s="18" t="s">
        <v>8005</v>
      </c>
      <c r="X1230" s="18" t="n">
        <v>28</v>
      </c>
      <c r="Y1230" s="18" t="s">
        <v>8017</v>
      </c>
      <c r="Z1230" s="18" t="s">
        <v>11006</v>
      </c>
      <c r="AA1230" s="18" t="s">
        <v>450</v>
      </c>
      <c r="AB1230" s="18" t="s">
        <v>511</v>
      </c>
      <c r="AC1230" s="18" t="s">
        <v>1853</v>
      </c>
      <c r="AD1230" s="18" t="n">
        <v>8</v>
      </c>
      <c r="AE1230" s="18" t="n">
        <v>28</v>
      </c>
      <c r="AF1230" s="18" t="s">
        <v>266</v>
      </c>
    </row>
    <row r="1231" customFormat="false" ht="12.75" hidden="false" customHeight="false" outlineLevel="0" collapsed="false">
      <c r="A1231" s="11" t="s">
        <v>11007</v>
      </c>
      <c r="B1231" s="11" t="s">
        <v>11008</v>
      </c>
      <c r="C1231" s="17" t="n">
        <v>342500011670</v>
      </c>
      <c r="D1231" s="11" t="s">
        <v>227</v>
      </c>
      <c r="E1231" s="11" t="s">
        <v>250</v>
      </c>
      <c r="F1231" s="11" t="s">
        <v>11009</v>
      </c>
      <c r="G1231" s="11" t="s">
        <v>11010</v>
      </c>
      <c r="H1231" s="11" t="s">
        <v>7929</v>
      </c>
      <c r="I1231" s="11" t="s">
        <v>10967</v>
      </c>
      <c r="J1231" s="11" t="s">
        <v>41</v>
      </c>
      <c r="K1231" s="11" t="n">
        <v>11366</v>
      </c>
      <c r="L1231" s="11" t="s">
        <v>11011</v>
      </c>
      <c r="M1231" s="11" t="s">
        <v>11012</v>
      </c>
      <c r="N1231" s="11" t="s">
        <v>257</v>
      </c>
      <c r="O1231" s="11" t="s">
        <v>258</v>
      </c>
      <c r="P1231" s="11" t="s">
        <v>259</v>
      </c>
      <c r="Q1231" s="11" t="s">
        <v>260</v>
      </c>
      <c r="R1231" s="11" t="s">
        <v>11013</v>
      </c>
      <c r="S1231" s="11" t="n">
        <v>3475634360</v>
      </c>
      <c r="T1231" s="11"/>
      <c r="U1231" s="11"/>
      <c r="V1231" s="11" t="s">
        <v>286</v>
      </c>
      <c r="W1231" s="11" t="s">
        <v>289</v>
      </c>
      <c r="X1231" s="11" t="n">
        <v>25</v>
      </c>
      <c r="Y1231" s="11"/>
      <c r="Z1231" s="11" t="s">
        <v>11014</v>
      </c>
      <c r="AA1231" s="11" t="s">
        <v>265</v>
      </c>
      <c r="AB1231" s="11" t="s">
        <v>246</v>
      </c>
      <c r="AC1231" s="11"/>
      <c r="AD1231" s="11"/>
      <c r="AE1231" s="11" t="n">
        <v>25</v>
      </c>
      <c r="AF1231" s="11" t="s">
        <v>266</v>
      </c>
    </row>
    <row r="1232" customFormat="false" ht="22.5" hidden="false" customHeight="false" outlineLevel="0" collapsed="false">
      <c r="A1232" s="18" t="s">
        <v>11015</v>
      </c>
      <c r="B1232" s="18" t="s">
        <v>11016</v>
      </c>
      <c r="C1232" s="19" t="n">
        <v>342800011680</v>
      </c>
      <c r="D1232" s="18" t="s">
        <v>227</v>
      </c>
      <c r="E1232" s="18" t="s">
        <v>497</v>
      </c>
      <c r="F1232" s="18" t="s">
        <v>11017</v>
      </c>
      <c r="G1232" s="18" t="s">
        <v>11018</v>
      </c>
      <c r="H1232" s="18" t="s">
        <v>11019</v>
      </c>
      <c r="I1232" s="18" t="s">
        <v>10967</v>
      </c>
      <c r="J1232" s="18" t="s">
        <v>41</v>
      </c>
      <c r="K1232" s="18" t="n">
        <v>11432</v>
      </c>
      <c r="L1232" s="18" t="s">
        <v>11020</v>
      </c>
      <c r="M1232" s="18" t="s">
        <v>11021</v>
      </c>
      <c r="N1232" s="18" t="s">
        <v>257</v>
      </c>
      <c r="O1232" s="18" t="s">
        <v>258</v>
      </c>
      <c r="P1232" s="18" t="s">
        <v>7624</v>
      </c>
      <c r="Q1232" s="18" t="s">
        <v>7625</v>
      </c>
      <c r="R1232" s="18" t="s">
        <v>11022</v>
      </c>
      <c r="S1232" s="18" t="n">
        <v>3475634411</v>
      </c>
      <c r="T1232" s="18"/>
      <c r="U1232" s="18" t="s">
        <v>8016</v>
      </c>
      <c r="V1232" s="18" t="s">
        <v>8004</v>
      </c>
      <c r="W1232" s="18" t="s">
        <v>8005</v>
      </c>
      <c r="X1232" s="18" t="n">
        <v>28</v>
      </c>
      <c r="Y1232" s="18" t="s">
        <v>8017</v>
      </c>
      <c r="Z1232" s="18" t="s">
        <v>11023</v>
      </c>
      <c r="AA1232" s="18" t="s">
        <v>7628</v>
      </c>
      <c r="AB1232" s="18" t="s">
        <v>246</v>
      </c>
      <c r="AC1232" s="18"/>
      <c r="AD1232" s="18"/>
      <c r="AE1232" s="18" t="n">
        <v>28</v>
      </c>
      <c r="AF1232" s="18" t="s">
        <v>266</v>
      </c>
    </row>
    <row r="1233" customFormat="false" ht="12.75" hidden="false" customHeight="false" outlineLevel="0" collapsed="false">
      <c r="A1233" s="11" t="s">
        <v>11024</v>
      </c>
      <c r="B1233" s="11" t="s">
        <v>11025</v>
      </c>
      <c r="C1233" s="17" t="n">
        <v>342600011566</v>
      </c>
      <c r="D1233" s="11" t="s">
        <v>227</v>
      </c>
      <c r="E1233" s="11" t="s">
        <v>250</v>
      </c>
      <c r="F1233" s="11" t="s">
        <v>11026</v>
      </c>
      <c r="G1233" s="11" t="s">
        <v>11027</v>
      </c>
      <c r="H1233" s="11" t="s">
        <v>11028</v>
      </c>
      <c r="I1233" s="11" t="s">
        <v>10967</v>
      </c>
      <c r="J1233" s="11" t="s">
        <v>41</v>
      </c>
      <c r="K1233" s="11" t="n">
        <v>11426</v>
      </c>
      <c r="L1233" s="11" t="s">
        <v>11029</v>
      </c>
      <c r="M1233" s="11" t="s">
        <v>11030</v>
      </c>
      <c r="N1233" s="11" t="s">
        <v>257</v>
      </c>
      <c r="O1233" s="11" t="s">
        <v>258</v>
      </c>
      <c r="P1233" s="11" t="s">
        <v>7624</v>
      </c>
      <c r="Q1233" s="11" t="s">
        <v>7625</v>
      </c>
      <c r="R1233" s="11" t="s">
        <v>11031</v>
      </c>
      <c r="S1233" s="11" t="n">
        <v>7187367100</v>
      </c>
      <c r="T1233" s="11"/>
      <c r="U1233" s="11"/>
      <c r="V1233" s="11" t="s">
        <v>262</v>
      </c>
      <c r="W1233" s="11" t="s">
        <v>263</v>
      </c>
      <c r="X1233" s="11" t="n">
        <v>26</v>
      </c>
      <c r="Y1233" s="11"/>
      <c r="Z1233" s="11" t="s">
        <v>11032</v>
      </c>
      <c r="AA1233" s="11" t="s">
        <v>7628</v>
      </c>
      <c r="AB1233" s="11" t="s">
        <v>511</v>
      </c>
      <c r="AC1233" s="11" t="s">
        <v>643</v>
      </c>
      <c r="AD1233" s="11" t="n">
        <v>4</v>
      </c>
      <c r="AE1233" s="11" t="n">
        <v>26</v>
      </c>
      <c r="AF1233" s="11" t="s">
        <v>266</v>
      </c>
    </row>
    <row r="1234" customFormat="false" ht="22.5" hidden="false" customHeight="false" outlineLevel="0" collapsed="false">
      <c r="A1234" s="18" t="s">
        <v>11033</v>
      </c>
      <c r="B1234" s="18" t="s">
        <v>11034</v>
      </c>
      <c r="C1234" s="19" t="n">
        <v>342500011499</v>
      </c>
      <c r="D1234" s="18" t="s">
        <v>227</v>
      </c>
      <c r="E1234" s="18" t="s">
        <v>279</v>
      </c>
      <c r="F1234" s="18" t="s">
        <v>11035</v>
      </c>
      <c r="G1234" s="18" t="s">
        <v>11036</v>
      </c>
      <c r="H1234" s="18" t="s">
        <v>11037</v>
      </c>
      <c r="I1234" s="18" t="s">
        <v>10967</v>
      </c>
      <c r="J1234" s="18" t="s">
        <v>41</v>
      </c>
      <c r="K1234" s="18" t="n">
        <v>11367</v>
      </c>
      <c r="L1234" s="18" t="s">
        <v>11038</v>
      </c>
      <c r="M1234" s="18" t="s">
        <v>11039</v>
      </c>
      <c r="N1234" s="18" t="s">
        <v>257</v>
      </c>
      <c r="O1234" s="18" t="s">
        <v>258</v>
      </c>
      <c r="P1234" s="18" t="s">
        <v>450</v>
      </c>
      <c r="Q1234" s="18"/>
      <c r="R1234" s="18" t="s">
        <v>11040</v>
      </c>
      <c r="S1234" s="18" t="n">
        <v>3475634356</v>
      </c>
      <c r="T1234" s="18"/>
      <c r="U1234" s="18" t="s">
        <v>288</v>
      </c>
      <c r="V1234" s="18" t="s">
        <v>286</v>
      </c>
      <c r="W1234" s="18" t="s">
        <v>289</v>
      </c>
      <c r="X1234" s="18" t="n">
        <v>25</v>
      </c>
      <c r="Y1234" s="18" t="s">
        <v>290</v>
      </c>
      <c r="Z1234" s="18" t="s">
        <v>11041</v>
      </c>
      <c r="AA1234" s="18" t="s">
        <v>450</v>
      </c>
      <c r="AB1234" s="18" t="s">
        <v>511</v>
      </c>
      <c r="AC1234" s="18" t="s">
        <v>3135</v>
      </c>
      <c r="AD1234" s="18" t="n">
        <v>1</v>
      </c>
      <c r="AE1234" s="18" t="n">
        <v>25</v>
      </c>
      <c r="AF1234" s="18" t="s">
        <v>266</v>
      </c>
    </row>
    <row r="1235" customFormat="false" ht="12.75" hidden="false" customHeight="false" outlineLevel="0" collapsed="false">
      <c r="A1235" s="18" t="s">
        <v>11042</v>
      </c>
      <c r="B1235" s="18" t="s">
        <v>11043</v>
      </c>
      <c r="C1235" s="19" t="n">
        <v>342900011420</v>
      </c>
      <c r="D1235" s="18" t="s">
        <v>227</v>
      </c>
      <c r="E1235" s="18" t="s">
        <v>250</v>
      </c>
      <c r="F1235" s="18" t="s">
        <v>11044</v>
      </c>
      <c r="G1235" s="18" t="s">
        <v>11045</v>
      </c>
      <c r="H1235" s="18" t="s">
        <v>11046</v>
      </c>
      <c r="I1235" s="18" t="s">
        <v>10967</v>
      </c>
      <c r="J1235" s="18" t="s">
        <v>41</v>
      </c>
      <c r="K1235" s="18" t="n">
        <v>11413</v>
      </c>
      <c r="L1235" s="18" t="s">
        <v>11047</v>
      </c>
      <c r="M1235" s="18" t="s">
        <v>11048</v>
      </c>
      <c r="N1235" s="18" t="s">
        <v>257</v>
      </c>
      <c r="O1235" s="18" t="s">
        <v>258</v>
      </c>
      <c r="P1235" s="18" t="s">
        <v>259</v>
      </c>
      <c r="Q1235" s="18" t="s">
        <v>260</v>
      </c>
      <c r="R1235" s="18" t="s">
        <v>11049</v>
      </c>
      <c r="S1235" s="18" t="n">
        <v>3475634366</v>
      </c>
      <c r="T1235" s="18"/>
      <c r="U1235" s="18"/>
      <c r="V1235" s="18" t="s">
        <v>7599</v>
      </c>
      <c r="W1235" s="18" t="s">
        <v>7600</v>
      </c>
      <c r="X1235" s="18" t="n">
        <v>29</v>
      </c>
      <c r="Y1235" s="18"/>
      <c r="Z1235" s="18" t="s">
        <v>11050</v>
      </c>
      <c r="AA1235" s="18" t="s">
        <v>265</v>
      </c>
      <c r="AB1235" s="18" t="s">
        <v>246</v>
      </c>
      <c r="AC1235" s="18"/>
      <c r="AD1235" s="18"/>
      <c r="AE1235" s="18" t="n">
        <v>29</v>
      </c>
      <c r="AF1235" s="18" t="s">
        <v>266</v>
      </c>
    </row>
    <row r="1236" customFormat="false" ht="12.75" hidden="false" customHeight="false" outlineLevel="0" collapsed="false">
      <c r="A1236" s="11" t="s">
        <v>11051</v>
      </c>
      <c r="B1236" s="11" t="s">
        <v>11052</v>
      </c>
      <c r="C1236" s="17" t="n">
        <v>342900011265</v>
      </c>
      <c r="D1236" s="11" t="s">
        <v>227</v>
      </c>
      <c r="E1236" s="11" t="s">
        <v>250</v>
      </c>
      <c r="F1236" s="11" t="s">
        <v>11053</v>
      </c>
      <c r="G1236" s="11" t="s">
        <v>11054</v>
      </c>
      <c r="H1236" s="11" t="s">
        <v>11046</v>
      </c>
      <c r="I1236" s="11" t="s">
        <v>10967</v>
      </c>
      <c r="J1236" s="11" t="s">
        <v>41</v>
      </c>
      <c r="K1236" s="11" t="n">
        <v>11413</v>
      </c>
      <c r="L1236" s="11" t="s">
        <v>11055</v>
      </c>
      <c r="M1236" s="11" t="s">
        <v>11056</v>
      </c>
      <c r="N1236" s="11" t="s">
        <v>257</v>
      </c>
      <c r="O1236" s="11" t="s">
        <v>258</v>
      </c>
      <c r="P1236" s="11" t="s">
        <v>7624</v>
      </c>
      <c r="Q1236" s="11" t="s">
        <v>7625</v>
      </c>
      <c r="R1236" s="11"/>
      <c r="S1236" s="11"/>
      <c r="T1236" s="11"/>
      <c r="U1236" s="11"/>
      <c r="V1236" s="11" t="s">
        <v>7599</v>
      </c>
      <c r="W1236" s="11" t="s">
        <v>7600</v>
      </c>
      <c r="X1236" s="11" t="n">
        <v>29</v>
      </c>
      <c r="Y1236" s="11"/>
      <c r="Z1236" s="11"/>
      <c r="AA1236" s="11" t="s">
        <v>7628</v>
      </c>
      <c r="AB1236" s="11" t="s">
        <v>511</v>
      </c>
      <c r="AC1236" s="11" t="s">
        <v>643</v>
      </c>
      <c r="AD1236" s="11" t="n">
        <v>4</v>
      </c>
      <c r="AE1236" s="11" t="n">
        <v>29</v>
      </c>
      <c r="AF1236" s="11" t="s">
        <v>266</v>
      </c>
    </row>
    <row r="1237" customFormat="false" ht="12.75" hidden="false" customHeight="false" outlineLevel="0" collapsed="false">
      <c r="A1237" s="18" t="s">
        <v>11057</v>
      </c>
      <c r="B1237" s="18" t="s">
        <v>11058</v>
      </c>
      <c r="C1237" s="19" t="n">
        <v>342600010266</v>
      </c>
      <c r="D1237" s="18" t="s">
        <v>227</v>
      </c>
      <c r="E1237" s="18" t="s">
        <v>228</v>
      </c>
      <c r="F1237" s="18" t="s">
        <v>11059</v>
      </c>
      <c r="G1237" s="18" t="s">
        <v>11060</v>
      </c>
      <c r="H1237" s="18" t="s">
        <v>11061</v>
      </c>
      <c r="I1237" s="18" t="s">
        <v>10967</v>
      </c>
      <c r="J1237" s="18" t="s">
        <v>41</v>
      </c>
      <c r="K1237" s="18" t="n">
        <v>11426</v>
      </c>
      <c r="L1237" s="18" t="s">
        <v>11062</v>
      </c>
      <c r="M1237" s="18"/>
      <c r="N1237" s="18" t="s">
        <v>257</v>
      </c>
      <c r="O1237" s="18" t="s">
        <v>258</v>
      </c>
      <c r="P1237" s="18" t="s">
        <v>344</v>
      </c>
      <c r="Q1237" s="18" t="s">
        <v>262</v>
      </c>
      <c r="R1237" s="18" t="s">
        <v>11063</v>
      </c>
      <c r="S1237" s="18" t="n">
        <v>3475634365</v>
      </c>
      <c r="T1237" s="18"/>
      <c r="U1237" s="18" t="s">
        <v>305</v>
      </c>
      <c r="V1237" s="18" t="s">
        <v>262</v>
      </c>
      <c r="W1237" s="18" t="s">
        <v>263</v>
      </c>
      <c r="X1237" s="18" t="n">
        <v>26</v>
      </c>
      <c r="Y1237" s="18" t="s">
        <v>306</v>
      </c>
      <c r="Z1237" s="18" t="s">
        <v>11064</v>
      </c>
      <c r="AA1237" s="18" t="s">
        <v>347</v>
      </c>
      <c r="AB1237" s="18" t="s">
        <v>246</v>
      </c>
      <c r="AC1237" s="18"/>
      <c r="AD1237" s="18"/>
      <c r="AE1237" s="18" t="n">
        <v>26</v>
      </c>
      <c r="AF1237" s="18" t="s">
        <v>266</v>
      </c>
    </row>
    <row r="1238" customFormat="false" ht="22.5" hidden="false" customHeight="false" outlineLevel="0" collapsed="false">
      <c r="A1238" s="11" t="s">
        <v>11065</v>
      </c>
      <c r="B1238" s="11" t="s">
        <v>11066</v>
      </c>
      <c r="C1238" s="17" t="n">
        <v>342500011281</v>
      </c>
      <c r="D1238" s="11" t="s">
        <v>227</v>
      </c>
      <c r="E1238" s="11" t="s">
        <v>250</v>
      </c>
      <c r="F1238" s="11" t="s">
        <v>11067</v>
      </c>
      <c r="G1238" s="11" t="s">
        <v>11068</v>
      </c>
      <c r="H1238" s="11" t="s">
        <v>7920</v>
      </c>
      <c r="I1238" s="11" t="s">
        <v>10967</v>
      </c>
      <c r="J1238" s="11" t="s">
        <v>41</v>
      </c>
      <c r="K1238" s="11" t="n">
        <v>11355</v>
      </c>
      <c r="L1238" s="11" t="s">
        <v>11069</v>
      </c>
      <c r="M1238" s="11" t="s">
        <v>11070</v>
      </c>
      <c r="N1238" s="11" t="s">
        <v>257</v>
      </c>
      <c r="O1238" s="11" t="s">
        <v>258</v>
      </c>
      <c r="P1238" s="11" t="s">
        <v>450</v>
      </c>
      <c r="Q1238" s="11"/>
      <c r="R1238" s="11"/>
      <c r="S1238" s="11"/>
      <c r="T1238" s="11"/>
      <c r="U1238" s="11"/>
      <c r="V1238" s="11" t="s">
        <v>286</v>
      </c>
      <c r="W1238" s="11" t="s">
        <v>289</v>
      </c>
      <c r="X1238" s="11" t="n">
        <v>25</v>
      </c>
      <c r="Y1238" s="11"/>
      <c r="Z1238" s="11" t="s">
        <v>11071</v>
      </c>
      <c r="AA1238" s="11" t="s">
        <v>450</v>
      </c>
      <c r="AB1238" s="11" t="s">
        <v>511</v>
      </c>
      <c r="AC1238" s="11" t="s">
        <v>725</v>
      </c>
      <c r="AD1238" s="11" t="n">
        <v>5</v>
      </c>
      <c r="AE1238" s="11" t="n">
        <v>25</v>
      </c>
      <c r="AF1238" s="11" t="s">
        <v>266</v>
      </c>
    </row>
    <row r="1239" customFormat="false" ht="12.75" hidden="false" customHeight="false" outlineLevel="0" collapsed="false">
      <c r="A1239" s="11" t="s">
        <v>11072</v>
      </c>
      <c r="B1239" s="11" t="s">
        <v>11073</v>
      </c>
      <c r="C1239" s="17" t="n">
        <v>342800011470</v>
      </c>
      <c r="D1239" s="11" t="s">
        <v>227</v>
      </c>
      <c r="E1239" s="11" t="s">
        <v>250</v>
      </c>
      <c r="F1239" s="11" t="s">
        <v>11074</v>
      </c>
      <c r="G1239" s="11" t="s">
        <v>11075</v>
      </c>
      <c r="H1239" s="11" t="s">
        <v>11076</v>
      </c>
      <c r="I1239" s="11" t="s">
        <v>10967</v>
      </c>
      <c r="J1239" s="11" t="s">
        <v>41</v>
      </c>
      <c r="K1239" s="11" t="n">
        <v>11432</v>
      </c>
      <c r="L1239" s="11" t="s">
        <v>11077</v>
      </c>
      <c r="M1239" s="11" t="s">
        <v>11078</v>
      </c>
      <c r="N1239" s="11" t="s">
        <v>257</v>
      </c>
      <c r="O1239" s="11" t="s">
        <v>258</v>
      </c>
      <c r="P1239" s="11" t="s">
        <v>7624</v>
      </c>
      <c r="Q1239" s="11" t="s">
        <v>7625</v>
      </c>
      <c r="R1239" s="11" t="s">
        <v>11079</v>
      </c>
      <c r="S1239" s="11" t="n">
        <v>3475634429</v>
      </c>
      <c r="T1239" s="11"/>
      <c r="U1239" s="11"/>
      <c r="V1239" s="11" t="s">
        <v>8004</v>
      </c>
      <c r="W1239" s="11" t="s">
        <v>8005</v>
      </c>
      <c r="X1239" s="11" t="n">
        <v>28</v>
      </c>
      <c r="Y1239" s="11"/>
      <c r="Z1239" s="11" t="s">
        <v>11080</v>
      </c>
      <c r="AA1239" s="11" t="s">
        <v>7628</v>
      </c>
      <c r="AB1239" s="11" t="s">
        <v>246</v>
      </c>
      <c r="AC1239" s="11"/>
      <c r="AD1239" s="11"/>
      <c r="AE1239" s="11" t="n">
        <v>28</v>
      </c>
      <c r="AF1239" s="11" t="s">
        <v>266</v>
      </c>
    </row>
    <row r="1240" customFormat="false" ht="12.75" hidden="false" customHeight="false" outlineLevel="0" collapsed="false">
      <c r="A1240" s="18" t="s">
        <v>11081</v>
      </c>
      <c r="B1240" s="18" t="s">
        <v>11082</v>
      </c>
      <c r="C1240" s="19" t="n">
        <v>342900010138</v>
      </c>
      <c r="D1240" s="18" t="s">
        <v>227</v>
      </c>
      <c r="E1240" s="18" t="s">
        <v>228</v>
      </c>
      <c r="F1240" s="18" t="s">
        <v>11083</v>
      </c>
      <c r="G1240" s="18" t="s">
        <v>11084</v>
      </c>
      <c r="H1240" s="18" t="s">
        <v>11085</v>
      </c>
      <c r="I1240" s="18" t="s">
        <v>10967</v>
      </c>
      <c r="J1240" s="18" t="s">
        <v>41</v>
      </c>
      <c r="K1240" s="18" t="n">
        <v>11422</v>
      </c>
      <c r="L1240" s="18" t="s">
        <v>11086</v>
      </c>
      <c r="M1240" s="18" t="s">
        <v>11087</v>
      </c>
      <c r="N1240" s="18" t="s">
        <v>257</v>
      </c>
      <c r="O1240" s="18" t="s">
        <v>258</v>
      </c>
      <c r="P1240" s="18" t="s">
        <v>8045</v>
      </c>
      <c r="Q1240" s="18" t="s">
        <v>8046</v>
      </c>
      <c r="R1240" s="18" t="s">
        <v>11088</v>
      </c>
      <c r="S1240" s="18" t="n">
        <v>3475634401</v>
      </c>
      <c r="T1240" s="18"/>
      <c r="U1240" s="18" t="s">
        <v>7638</v>
      </c>
      <c r="V1240" s="18" t="s">
        <v>7599</v>
      </c>
      <c r="W1240" s="18" t="s">
        <v>7600</v>
      </c>
      <c r="X1240" s="18" t="n">
        <v>29</v>
      </c>
      <c r="Y1240" s="18" t="s">
        <v>7639</v>
      </c>
      <c r="Z1240" s="18" t="s">
        <v>11089</v>
      </c>
      <c r="AA1240" s="18" t="s">
        <v>8050</v>
      </c>
      <c r="AB1240" s="18" t="s">
        <v>246</v>
      </c>
      <c r="AC1240" s="18"/>
      <c r="AD1240" s="18"/>
      <c r="AE1240" s="18" t="n">
        <v>29</v>
      </c>
      <c r="AF1240" s="18" t="s">
        <v>266</v>
      </c>
    </row>
    <row r="1241" customFormat="false" ht="12.75" hidden="false" customHeight="false" outlineLevel="0" collapsed="false">
      <c r="A1241" s="18" t="s">
        <v>11090</v>
      </c>
      <c r="B1241" s="18" t="s">
        <v>11091</v>
      </c>
      <c r="C1241" s="19" t="n">
        <v>342900010156</v>
      </c>
      <c r="D1241" s="18" t="s">
        <v>227</v>
      </c>
      <c r="E1241" s="18" t="s">
        <v>228</v>
      </c>
      <c r="F1241" s="18" t="s">
        <v>11092</v>
      </c>
      <c r="G1241" s="18" t="s">
        <v>11093</v>
      </c>
      <c r="H1241" s="18" t="s">
        <v>11094</v>
      </c>
      <c r="I1241" s="18" t="s">
        <v>10967</v>
      </c>
      <c r="J1241" s="18" t="s">
        <v>41</v>
      </c>
      <c r="K1241" s="18" t="n">
        <v>11413</v>
      </c>
      <c r="L1241" s="18" t="s">
        <v>11095</v>
      </c>
      <c r="M1241" s="18" t="s">
        <v>11096</v>
      </c>
      <c r="N1241" s="18" t="s">
        <v>257</v>
      </c>
      <c r="O1241" s="18" t="s">
        <v>258</v>
      </c>
      <c r="P1241" s="18" t="s">
        <v>8045</v>
      </c>
      <c r="Q1241" s="18" t="s">
        <v>8046</v>
      </c>
      <c r="R1241" s="18" t="s">
        <v>11097</v>
      </c>
      <c r="S1241" s="18" t="n">
        <v>3475634446</v>
      </c>
      <c r="T1241" s="18"/>
      <c r="U1241" s="18" t="s">
        <v>7638</v>
      </c>
      <c r="V1241" s="18" t="s">
        <v>7599</v>
      </c>
      <c r="W1241" s="18" t="s">
        <v>7600</v>
      </c>
      <c r="X1241" s="18" t="n">
        <v>29</v>
      </c>
      <c r="Y1241" s="18" t="s">
        <v>7639</v>
      </c>
      <c r="Z1241" s="18" t="s">
        <v>11098</v>
      </c>
      <c r="AA1241" s="18" t="s">
        <v>8050</v>
      </c>
      <c r="AB1241" s="18" t="s">
        <v>246</v>
      </c>
      <c r="AC1241" s="18"/>
      <c r="AD1241" s="18"/>
      <c r="AE1241" s="18" t="n">
        <v>29</v>
      </c>
      <c r="AF1241" s="18" t="s">
        <v>266</v>
      </c>
    </row>
    <row r="1242" customFormat="false" ht="12.75" hidden="false" customHeight="false" outlineLevel="0" collapsed="false">
      <c r="A1242" s="11" t="s">
        <v>11099</v>
      </c>
      <c r="B1242" s="11" t="s">
        <v>11100</v>
      </c>
      <c r="C1242" s="17" t="n">
        <v>342500010163</v>
      </c>
      <c r="D1242" s="11" t="s">
        <v>227</v>
      </c>
      <c r="E1242" s="11" t="s">
        <v>279</v>
      </c>
      <c r="F1242" s="11" t="s">
        <v>11101</v>
      </c>
      <c r="G1242" s="11" t="s">
        <v>11102</v>
      </c>
      <c r="H1242" s="11" t="s">
        <v>11103</v>
      </c>
      <c r="I1242" s="11" t="s">
        <v>10967</v>
      </c>
      <c r="J1242" s="11" t="s">
        <v>41</v>
      </c>
      <c r="K1242" s="11" t="n">
        <v>11365</v>
      </c>
      <c r="L1242" s="11" t="s">
        <v>11104</v>
      </c>
      <c r="M1242" s="11" t="s">
        <v>11105</v>
      </c>
      <c r="N1242" s="11" t="s">
        <v>257</v>
      </c>
      <c r="O1242" s="11" t="s">
        <v>258</v>
      </c>
      <c r="P1242" s="11" t="s">
        <v>285</v>
      </c>
      <c r="Q1242" s="11" t="s">
        <v>286</v>
      </c>
      <c r="R1242" s="11" t="s">
        <v>11106</v>
      </c>
      <c r="S1242" s="11" t="n">
        <v>3475634426</v>
      </c>
      <c r="T1242" s="11"/>
      <c r="U1242" s="11" t="s">
        <v>288</v>
      </c>
      <c r="V1242" s="11" t="s">
        <v>286</v>
      </c>
      <c r="W1242" s="11" t="s">
        <v>289</v>
      </c>
      <c r="X1242" s="11" t="n">
        <v>25</v>
      </c>
      <c r="Y1242" s="11" t="s">
        <v>290</v>
      </c>
      <c r="Z1242" s="11" t="s">
        <v>11107</v>
      </c>
      <c r="AA1242" s="11" t="s">
        <v>292</v>
      </c>
      <c r="AB1242" s="11" t="s">
        <v>246</v>
      </c>
      <c r="AC1242" s="11"/>
      <c r="AD1242" s="11"/>
      <c r="AE1242" s="11" t="n">
        <v>25</v>
      </c>
      <c r="AF1242" s="11" t="s">
        <v>266</v>
      </c>
    </row>
    <row r="1243" customFormat="false" ht="12.75" hidden="false" customHeight="false" outlineLevel="0" collapsed="false">
      <c r="A1243" s="18" t="s">
        <v>11108</v>
      </c>
      <c r="B1243" s="18" t="s">
        <v>11109</v>
      </c>
      <c r="C1243" s="19" t="n">
        <v>342500010164</v>
      </c>
      <c r="D1243" s="18" t="s">
        <v>227</v>
      </c>
      <c r="E1243" s="18" t="s">
        <v>228</v>
      </c>
      <c r="F1243" s="18" t="s">
        <v>11110</v>
      </c>
      <c r="G1243" s="18" t="s">
        <v>11111</v>
      </c>
      <c r="H1243" s="18" t="s">
        <v>11112</v>
      </c>
      <c r="I1243" s="18" t="s">
        <v>10967</v>
      </c>
      <c r="J1243" s="18" t="s">
        <v>41</v>
      </c>
      <c r="K1243" s="18" t="n">
        <v>11367</v>
      </c>
      <c r="L1243" s="18" t="s">
        <v>11113</v>
      </c>
      <c r="M1243" s="18" t="s">
        <v>11114</v>
      </c>
      <c r="N1243" s="18" t="s">
        <v>257</v>
      </c>
      <c r="O1243" s="18" t="s">
        <v>258</v>
      </c>
      <c r="P1243" s="18" t="s">
        <v>285</v>
      </c>
      <c r="Q1243" s="18" t="s">
        <v>286</v>
      </c>
      <c r="R1243" s="18" t="s">
        <v>11115</v>
      </c>
      <c r="S1243" s="18" t="n">
        <v>3475634435</v>
      </c>
      <c r="T1243" s="18"/>
      <c r="U1243" s="18" t="s">
        <v>288</v>
      </c>
      <c r="V1243" s="18" t="s">
        <v>286</v>
      </c>
      <c r="W1243" s="18" t="s">
        <v>289</v>
      </c>
      <c r="X1243" s="18" t="n">
        <v>25</v>
      </c>
      <c r="Y1243" s="18" t="s">
        <v>290</v>
      </c>
      <c r="Z1243" s="18" t="s">
        <v>11116</v>
      </c>
      <c r="AA1243" s="18" t="s">
        <v>292</v>
      </c>
      <c r="AB1243" s="18" t="s">
        <v>246</v>
      </c>
      <c r="AC1243" s="18"/>
      <c r="AD1243" s="18"/>
      <c r="AE1243" s="18" t="n">
        <v>25</v>
      </c>
      <c r="AF1243" s="18" t="s">
        <v>266</v>
      </c>
    </row>
    <row r="1244" customFormat="false" ht="12.75" hidden="false" customHeight="false" outlineLevel="0" collapsed="false">
      <c r="A1244" s="18" t="s">
        <v>11117</v>
      </c>
      <c r="B1244" s="18" t="s">
        <v>11118</v>
      </c>
      <c r="C1244" s="19" t="n">
        <v>342900010118</v>
      </c>
      <c r="D1244" s="18" t="s">
        <v>227</v>
      </c>
      <c r="E1244" s="18" t="s">
        <v>279</v>
      </c>
      <c r="F1244" s="18" t="s">
        <v>11119</v>
      </c>
      <c r="G1244" s="18" t="s">
        <v>11120</v>
      </c>
      <c r="H1244" s="18" t="s">
        <v>11121</v>
      </c>
      <c r="I1244" s="18" t="s">
        <v>10967</v>
      </c>
      <c r="J1244" s="18" t="s">
        <v>41</v>
      </c>
      <c r="K1244" s="18" t="n">
        <v>11412</v>
      </c>
      <c r="L1244" s="18" t="s">
        <v>11122</v>
      </c>
      <c r="M1244" s="18" t="s">
        <v>11123</v>
      </c>
      <c r="N1244" s="18" t="s">
        <v>257</v>
      </c>
      <c r="O1244" s="18" t="s">
        <v>258</v>
      </c>
      <c r="P1244" s="18" t="s">
        <v>7817</v>
      </c>
      <c r="Q1244" s="18" t="s">
        <v>7818</v>
      </c>
      <c r="R1244" s="18" t="s">
        <v>11124</v>
      </c>
      <c r="S1244" s="18" t="n">
        <v>3475634412</v>
      </c>
      <c r="T1244" s="18"/>
      <c r="U1244" s="18" t="s">
        <v>7638</v>
      </c>
      <c r="V1244" s="18" t="s">
        <v>7599</v>
      </c>
      <c r="W1244" s="18" t="s">
        <v>7600</v>
      </c>
      <c r="X1244" s="18" t="n">
        <v>29</v>
      </c>
      <c r="Y1244" s="18" t="s">
        <v>7639</v>
      </c>
      <c r="Z1244" s="18" t="s">
        <v>11125</v>
      </c>
      <c r="AA1244" s="18" t="s">
        <v>7821</v>
      </c>
      <c r="AB1244" s="18" t="s">
        <v>246</v>
      </c>
      <c r="AC1244" s="18"/>
      <c r="AD1244" s="18"/>
      <c r="AE1244" s="18" t="n">
        <v>29</v>
      </c>
      <c r="AF1244" s="18" t="s">
        <v>266</v>
      </c>
    </row>
    <row r="1245" customFormat="false" ht="12.75" hidden="false" customHeight="false" outlineLevel="0" collapsed="false">
      <c r="A1245" s="18" t="s">
        <v>11126</v>
      </c>
      <c r="B1245" s="18" t="s">
        <v>11127</v>
      </c>
      <c r="C1245" s="19" t="n">
        <v>342500010130</v>
      </c>
      <c r="D1245" s="18" t="s">
        <v>227</v>
      </c>
      <c r="E1245" s="18" t="s">
        <v>279</v>
      </c>
      <c r="F1245" s="18" t="s">
        <v>11128</v>
      </c>
      <c r="G1245" s="18" t="s">
        <v>11129</v>
      </c>
      <c r="H1245" s="18" t="s">
        <v>11130</v>
      </c>
      <c r="I1245" s="18" t="s">
        <v>10967</v>
      </c>
      <c r="J1245" s="18" t="s">
        <v>41</v>
      </c>
      <c r="K1245" s="18" t="n">
        <v>11361</v>
      </c>
      <c r="L1245" s="18" t="s">
        <v>11131</v>
      </c>
      <c r="M1245" s="18" t="s">
        <v>11132</v>
      </c>
      <c r="N1245" s="18" t="s">
        <v>257</v>
      </c>
      <c r="O1245" s="18" t="s">
        <v>258</v>
      </c>
      <c r="P1245" s="18" t="s">
        <v>7829</v>
      </c>
      <c r="Q1245" s="18" t="s">
        <v>7830</v>
      </c>
      <c r="R1245" s="18" t="s">
        <v>11133</v>
      </c>
      <c r="S1245" s="18" t="n">
        <v>3475634369</v>
      </c>
      <c r="T1245" s="18" t="s">
        <v>11134</v>
      </c>
      <c r="U1245" s="18" t="s">
        <v>288</v>
      </c>
      <c r="V1245" s="18" t="s">
        <v>286</v>
      </c>
      <c r="W1245" s="18" t="s">
        <v>289</v>
      </c>
      <c r="X1245" s="18" t="n">
        <v>25</v>
      </c>
      <c r="Y1245" s="18" t="s">
        <v>290</v>
      </c>
      <c r="Z1245" s="18" t="s">
        <v>11135</v>
      </c>
      <c r="AA1245" s="18" t="s">
        <v>7833</v>
      </c>
      <c r="AB1245" s="18" t="s">
        <v>246</v>
      </c>
      <c r="AC1245" s="18"/>
      <c r="AD1245" s="18"/>
      <c r="AE1245" s="18" t="n">
        <v>26</v>
      </c>
      <c r="AF1245" s="18" t="s">
        <v>266</v>
      </c>
    </row>
    <row r="1246" customFormat="false" ht="12.75" hidden="false" customHeight="false" outlineLevel="0" collapsed="false">
      <c r="A1246" s="11" t="s">
        <v>11136</v>
      </c>
      <c r="B1246" s="11" t="s">
        <v>11137</v>
      </c>
      <c r="C1246" s="17" t="n">
        <v>342900010135</v>
      </c>
      <c r="D1246" s="11" t="s">
        <v>227</v>
      </c>
      <c r="E1246" s="11" t="s">
        <v>279</v>
      </c>
      <c r="F1246" s="11" t="s">
        <v>11138</v>
      </c>
      <c r="G1246" s="11" t="s">
        <v>11139</v>
      </c>
      <c r="H1246" s="11" t="s">
        <v>11140</v>
      </c>
      <c r="I1246" s="11" t="s">
        <v>10967</v>
      </c>
      <c r="J1246" s="11" t="s">
        <v>41</v>
      </c>
      <c r="K1246" s="11" t="n">
        <v>11427</v>
      </c>
      <c r="L1246" s="11" t="s">
        <v>11141</v>
      </c>
      <c r="M1246" s="11" t="s">
        <v>11142</v>
      </c>
      <c r="N1246" s="11" t="s">
        <v>257</v>
      </c>
      <c r="O1246" s="11" t="s">
        <v>258</v>
      </c>
      <c r="P1246" s="11" t="s">
        <v>7636</v>
      </c>
      <c r="Q1246" s="11" t="s">
        <v>7599</v>
      </c>
      <c r="R1246" s="11" t="s">
        <v>11143</v>
      </c>
      <c r="S1246" s="11" t="n">
        <v>3475634393</v>
      </c>
      <c r="T1246" s="11"/>
      <c r="U1246" s="11" t="s">
        <v>7638</v>
      </c>
      <c r="V1246" s="11" t="s">
        <v>7599</v>
      </c>
      <c r="W1246" s="11" t="s">
        <v>7600</v>
      </c>
      <c r="X1246" s="11" t="n">
        <v>29</v>
      </c>
      <c r="Y1246" s="11" t="s">
        <v>7639</v>
      </c>
      <c r="Z1246" s="11" t="s">
        <v>11144</v>
      </c>
      <c r="AA1246" s="11" t="s">
        <v>7641</v>
      </c>
      <c r="AB1246" s="11" t="s">
        <v>511</v>
      </c>
      <c r="AC1246" s="11" t="s">
        <v>3135</v>
      </c>
      <c r="AD1246" s="11" t="n">
        <v>1</v>
      </c>
      <c r="AE1246" s="11" t="n">
        <v>29</v>
      </c>
      <c r="AF1246" s="11" t="s">
        <v>266</v>
      </c>
    </row>
    <row r="1247" customFormat="false" ht="12.75" hidden="false" customHeight="false" outlineLevel="0" collapsed="false">
      <c r="A1247" s="18" t="s">
        <v>11145</v>
      </c>
      <c r="B1247" s="18" t="s">
        <v>11146</v>
      </c>
      <c r="C1247" s="19" t="n">
        <v>342500010185</v>
      </c>
      <c r="D1247" s="18" t="s">
        <v>227</v>
      </c>
      <c r="E1247" s="18" t="s">
        <v>295</v>
      </c>
      <c r="F1247" s="18" t="s">
        <v>11147</v>
      </c>
      <c r="G1247" s="18" t="s">
        <v>11148</v>
      </c>
      <c r="H1247" s="18" t="s">
        <v>11149</v>
      </c>
      <c r="I1247" s="18" t="s">
        <v>10967</v>
      </c>
      <c r="J1247" s="18" t="s">
        <v>41</v>
      </c>
      <c r="K1247" s="18" t="n">
        <v>11354</v>
      </c>
      <c r="L1247" s="18" t="s">
        <v>11150</v>
      </c>
      <c r="M1247" s="18" t="s">
        <v>11151</v>
      </c>
      <c r="N1247" s="18" t="s">
        <v>257</v>
      </c>
      <c r="O1247" s="18" t="s">
        <v>258</v>
      </c>
      <c r="P1247" s="18" t="s">
        <v>7817</v>
      </c>
      <c r="Q1247" s="18" t="s">
        <v>7818</v>
      </c>
      <c r="R1247" s="18" t="s">
        <v>11152</v>
      </c>
      <c r="S1247" s="18" t="n">
        <v>3475634398</v>
      </c>
      <c r="T1247" s="18"/>
      <c r="U1247" s="18" t="s">
        <v>288</v>
      </c>
      <c r="V1247" s="18" t="s">
        <v>286</v>
      </c>
      <c r="W1247" s="18" t="s">
        <v>289</v>
      </c>
      <c r="X1247" s="18" t="n">
        <v>25</v>
      </c>
      <c r="Y1247" s="18" t="s">
        <v>290</v>
      </c>
      <c r="Z1247" s="18" t="s">
        <v>11153</v>
      </c>
      <c r="AA1247" s="18" t="s">
        <v>7821</v>
      </c>
      <c r="AB1247" s="18" t="s">
        <v>246</v>
      </c>
      <c r="AC1247" s="18"/>
      <c r="AD1247" s="18"/>
      <c r="AE1247" s="18" t="n">
        <v>25</v>
      </c>
      <c r="AF1247" s="18" t="s">
        <v>266</v>
      </c>
    </row>
    <row r="1248" customFormat="false" ht="12.75" hidden="false" customHeight="false" outlineLevel="0" collapsed="false">
      <c r="A1248" s="18" t="s">
        <v>11154</v>
      </c>
      <c r="B1248" s="18" t="s">
        <v>11155</v>
      </c>
      <c r="C1248" s="19" t="n">
        <v>342800010196</v>
      </c>
      <c r="D1248" s="18" t="s">
        <v>227</v>
      </c>
      <c r="E1248" s="18" t="s">
        <v>279</v>
      </c>
      <c r="F1248" s="18" t="s">
        <v>11156</v>
      </c>
      <c r="G1248" s="18" t="s">
        <v>11157</v>
      </c>
      <c r="H1248" s="18" t="s">
        <v>11158</v>
      </c>
      <c r="I1248" s="18" t="s">
        <v>10967</v>
      </c>
      <c r="J1248" s="18" t="s">
        <v>41</v>
      </c>
      <c r="K1248" s="18" t="n">
        <v>11375</v>
      </c>
      <c r="L1248" s="18" t="s">
        <v>11159</v>
      </c>
      <c r="M1248" s="18" t="s">
        <v>11160</v>
      </c>
      <c r="N1248" s="18" t="s">
        <v>257</v>
      </c>
      <c r="O1248" s="18" t="s">
        <v>258</v>
      </c>
      <c r="P1248" s="18" t="s">
        <v>7829</v>
      </c>
      <c r="Q1248" s="18" t="s">
        <v>7830</v>
      </c>
      <c r="R1248" s="18" t="s">
        <v>11161</v>
      </c>
      <c r="S1248" s="18" t="n">
        <v>3475634533</v>
      </c>
      <c r="T1248" s="18"/>
      <c r="U1248" s="18" t="s">
        <v>8016</v>
      </c>
      <c r="V1248" s="18" t="s">
        <v>8004</v>
      </c>
      <c r="W1248" s="18" t="s">
        <v>8005</v>
      </c>
      <c r="X1248" s="18" t="n">
        <v>28</v>
      </c>
      <c r="Y1248" s="18" t="s">
        <v>8017</v>
      </c>
      <c r="Z1248" s="18" t="s">
        <v>11162</v>
      </c>
      <c r="AA1248" s="18" t="s">
        <v>7833</v>
      </c>
      <c r="AB1248" s="18" t="s">
        <v>246</v>
      </c>
      <c r="AC1248" s="18"/>
      <c r="AD1248" s="18"/>
      <c r="AE1248" s="18" t="n">
        <v>28</v>
      </c>
      <c r="AF1248" s="18" t="s">
        <v>266</v>
      </c>
    </row>
    <row r="1249" customFormat="false" ht="12.75" hidden="false" customHeight="false" outlineLevel="0" collapsed="false">
      <c r="A1249" s="18" t="s">
        <v>11163</v>
      </c>
      <c r="B1249" s="18" t="s">
        <v>11164</v>
      </c>
      <c r="C1249" s="19" t="n">
        <v>342500010219</v>
      </c>
      <c r="D1249" s="18" t="s">
        <v>227</v>
      </c>
      <c r="E1249" s="18" t="s">
        <v>228</v>
      </c>
      <c r="F1249" s="18" t="s">
        <v>11165</v>
      </c>
      <c r="G1249" s="18" t="s">
        <v>11166</v>
      </c>
      <c r="H1249" s="18" t="s">
        <v>11167</v>
      </c>
      <c r="I1249" s="18" t="s">
        <v>10967</v>
      </c>
      <c r="J1249" s="18" t="s">
        <v>41</v>
      </c>
      <c r="K1249" s="18" t="n">
        <v>11367</v>
      </c>
      <c r="L1249" s="18" t="s">
        <v>11168</v>
      </c>
      <c r="M1249" s="18" t="s">
        <v>11169</v>
      </c>
      <c r="N1249" s="18" t="s">
        <v>257</v>
      </c>
      <c r="O1249" s="18" t="s">
        <v>258</v>
      </c>
      <c r="P1249" s="18" t="s">
        <v>285</v>
      </c>
      <c r="Q1249" s="18" t="s">
        <v>286</v>
      </c>
      <c r="R1249" s="18" t="s">
        <v>11170</v>
      </c>
      <c r="S1249" s="18" t="n">
        <v>3475634434</v>
      </c>
      <c r="T1249" s="18"/>
      <c r="U1249" s="18" t="s">
        <v>288</v>
      </c>
      <c r="V1249" s="18" t="s">
        <v>286</v>
      </c>
      <c r="W1249" s="18" t="s">
        <v>289</v>
      </c>
      <c r="X1249" s="18" t="n">
        <v>25</v>
      </c>
      <c r="Y1249" s="18" t="s">
        <v>290</v>
      </c>
      <c r="Z1249" s="18" t="s">
        <v>11171</v>
      </c>
      <c r="AA1249" s="18" t="s">
        <v>292</v>
      </c>
      <c r="AB1249" s="18" t="s">
        <v>246</v>
      </c>
      <c r="AC1249" s="18"/>
      <c r="AD1249" s="18"/>
      <c r="AE1249" s="18" t="n">
        <v>25</v>
      </c>
      <c r="AF1249" s="18" t="s">
        <v>266</v>
      </c>
    </row>
    <row r="1250" customFormat="false" ht="12.75" hidden="false" customHeight="false" outlineLevel="0" collapsed="false">
      <c r="A1250" s="11" t="s">
        <v>11172</v>
      </c>
      <c r="B1250" s="11" t="s">
        <v>11173</v>
      </c>
      <c r="C1250" s="17" t="n">
        <v>342900010208</v>
      </c>
      <c r="D1250" s="11" t="s">
        <v>227</v>
      </c>
      <c r="E1250" s="11" t="s">
        <v>228</v>
      </c>
      <c r="F1250" s="11" t="s">
        <v>11174</v>
      </c>
      <c r="G1250" s="11" t="s">
        <v>11175</v>
      </c>
      <c r="H1250" s="11" t="s">
        <v>11176</v>
      </c>
      <c r="I1250" s="11" t="s">
        <v>10967</v>
      </c>
      <c r="J1250" s="11" t="s">
        <v>41</v>
      </c>
      <c r="K1250" s="11" t="n">
        <v>11426</v>
      </c>
      <c r="L1250" s="11" t="s">
        <v>11177</v>
      </c>
      <c r="M1250" s="11" t="s">
        <v>11178</v>
      </c>
      <c r="N1250" s="11" t="s">
        <v>257</v>
      </c>
      <c r="O1250" s="11" t="s">
        <v>258</v>
      </c>
      <c r="P1250" s="11" t="s">
        <v>7636</v>
      </c>
      <c r="Q1250" s="11" t="s">
        <v>7599</v>
      </c>
      <c r="R1250" s="11" t="s">
        <v>11179</v>
      </c>
      <c r="S1250" s="11" t="n">
        <v>3475634532</v>
      </c>
      <c r="T1250" s="11" t="s">
        <v>11180</v>
      </c>
      <c r="U1250" s="11" t="s">
        <v>7638</v>
      </c>
      <c r="V1250" s="11" t="s">
        <v>7599</v>
      </c>
      <c r="W1250" s="11" t="s">
        <v>7600</v>
      </c>
      <c r="X1250" s="11" t="n">
        <v>29</v>
      </c>
      <c r="Y1250" s="11" t="s">
        <v>7639</v>
      </c>
      <c r="Z1250" s="11" t="s">
        <v>11181</v>
      </c>
      <c r="AA1250" s="11" t="s">
        <v>7641</v>
      </c>
      <c r="AB1250" s="11" t="s">
        <v>246</v>
      </c>
      <c r="AC1250" s="11"/>
      <c r="AD1250" s="11"/>
      <c r="AE1250" s="11" t="n">
        <v>26</v>
      </c>
      <c r="AF1250" s="11" t="s">
        <v>266</v>
      </c>
    </row>
    <row r="1251" customFormat="false" ht="12.75" hidden="false" customHeight="false" outlineLevel="0" collapsed="false">
      <c r="A1251" s="11" t="s">
        <v>11182</v>
      </c>
      <c r="B1251" s="11" t="s">
        <v>11183</v>
      </c>
      <c r="C1251" s="17" t="n">
        <v>342600010213</v>
      </c>
      <c r="D1251" s="11" t="s">
        <v>227</v>
      </c>
      <c r="E1251" s="11" t="s">
        <v>279</v>
      </c>
      <c r="F1251" s="11" t="s">
        <v>11184</v>
      </c>
      <c r="G1251" s="11" t="s">
        <v>11185</v>
      </c>
      <c r="H1251" s="11" t="s">
        <v>11186</v>
      </c>
      <c r="I1251" s="11" t="s">
        <v>10967</v>
      </c>
      <c r="J1251" s="11" t="s">
        <v>41</v>
      </c>
      <c r="K1251" s="11" t="n">
        <v>11364</v>
      </c>
      <c r="L1251" s="11" t="s">
        <v>11187</v>
      </c>
      <c r="M1251" s="11" t="s">
        <v>11188</v>
      </c>
      <c r="N1251" s="11" t="s">
        <v>257</v>
      </c>
      <c r="O1251" s="11" t="s">
        <v>258</v>
      </c>
      <c r="P1251" s="11" t="s">
        <v>301</v>
      </c>
      <c r="Q1251" s="11" t="s">
        <v>302</v>
      </c>
      <c r="R1251" s="11" t="s">
        <v>11189</v>
      </c>
      <c r="S1251" s="11" t="n">
        <v>3475634521</v>
      </c>
      <c r="T1251" s="11" t="s">
        <v>11190</v>
      </c>
      <c r="U1251" s="11" t="s">
        <v>305</v>
      </c>
      <c r="V1251" s="11" t="s">
        <v>262</v>
      </c>
      <c r="W1251" s="11" t="s">
        <v>263</v>
      </c>
      <c r="X1251" s="11" t="n">
        <v>26</v>
      </c>
      <c r="Y1251" s="11" t="s">
        <v>306</v>
      </c>
      <c r="Z1251" s="11" t="s">
        <v>11191</v>
      </c>
      <c r="AA1251" s="11" t="s">
        <v>308</v>
      </c>
      <c r="AB1251" s="11" t="s">
        <v>246</v>
      </c>
      <c r="AC1251" s="11"/>
      <c r="AD1251" s="11"/>
      <c r="AE1251" s="11" t="n">
        <v>26</v>
      </c>
      <c r="AF1251" s="11" t="s">
        <v>266</v>
      </c>
    </row>
    <row r="1252" customFormat="false" ht="12.75" hidden="false" customHeight="false" outlineLevel="0" collapsed="false">
      <c r="A1252" s="18" t="s">
        <v>11192</v>
      </c>
      <c r="B1252" s="18" t="s">
        <v>11193</v>
      </c>
      <c r="C1252" s="19" t="n">
        <v>342500010214</v>
      </c>
      <c r="D1252" s="18" t="s">
        <v>227</v>
      </c>
      <c r="E1252" s="18" t="s">
        <v>279</v>
      </c>
      <c r="F1252" s="18" t="s">
        <v>11194</v>
      </c>
      <c r="G1252" s="18" t="s">
        <v>11195</v>
      </c>
      <c r="H1252" s="18" t="s">
        <v>11196</v>
      </c>
      <c r="I1252" s="18" t="s">
        <v>10967</v>
      </c>
      <c r="J1252" s="18" t="s">
        <v>41</v>
      </c>
      <c r="K1252" s="18" t="n">
        <v>11354</v>
      </c>
      <c r="L1252" s="18" t="s">
        <v>11197</v>
      </c>
      <c r="M1252" s="18" t="s">
        <v>11198</v>
      </c>
      <c r="N1252" s="18" t="s">
        <v>257</v>
      </c>
      <c r="O1252" s="18" t="s">
        <v>258</v>
      </c>
      <c r="P1252" s="18" t="s">
        <v>285</v>
      </c>
      <c r="Q1252" s="18" t="s">
        <v>286</v>
      </c>
      <c r="R1252" s="18" t="s">
        <v>11199</v>
      </c>
      <c r="S1252" s="18" t="n">
        <v>3475634370</v>
      </c>
      <c r="T1252" s="18"/>
      <c r="U1252" s="18" t="s">
        <v>288</v>
      </c>
      <c r="V1252" s="18" t="s">
        <v>286</v>
      </c>
      <c r="W1252" s="18" t="s">
        <v>289</v>
      </c>
      <c r="X1252" s="18" t="n">
        <v>25</v>
      </c>
      <c r="Y1252" s="18" t="s">
        <v>290</v>
      </c>
      <c r="Z1252" s="18" t="s">
        <v>11200</v>
      </c>
      <c r="AA1252" s="18" t="s">
        <v>292</v>
      </c>
      <c r="AB1252" s="18" t="s">
        <v>246</v>
      </c>
      <c r="AC1252" s="18"/>
      <c r="AD1252" s="18"/>
      <c r="AE1252" s="18" t="n">
        <v>25</v>
      </c>
      <c r="AF1252" s="18" t="s">
        <v>266</v>
      </c>
    </row>
    <row r="1253" customFormat="false" ht="12.75" hidden="false" customHeight="false" outlineLevel="0" collapsed="false">
      <c r="A1253" s="11" t="s">
        <v>11201</v>
      </c>
      <c r="B1253" s="11" t="s">
        <v>11202</v>
      </c>
      <c r="C1253" s="17" t="n">
        <v>342900010231</v>
      </c>
      <c r="D1253" s="11" t="s">
        <v>227</v>
      </c>
      <c r="E1253" s="11" t="s">
        <v>295</v>
      </c>
      <c r="F1253" s="11" t="s">
        <v>11203</v>
      </c>
      <c r="G1253" s="11" t="s">
        <v>11204</v>
      </c>
      <c r="H1253" s="11" t="s">
        <v>11205</v>
      </c>
      <c r="I1253" s="11" t="s">
        <v>10967</v>
      </c>
      <c r="J1253" s="11" t="s">
        <v>41</v>
      </c>
      <c r="K1253" s="11" t="n">
        <v>11413</v>
      </c>
      <c r="L1253" s="11" t="s">
        <v>11206</v>
      </c>
      <c r="M1253" s="11" t="s">
        <v>11207</v>
      </c>
      <c r="N1253" s="11" t="s">
        <v>257</v>
      </c>
      <c r="O1253" s="11" t="s">
        <v>258</v>
      </c>
      <c r="P1253" s="11" t="s">
        <v>7817</v>
      </c>
      <c r="Q1253" s="11" t="s">
        <v>7818</v>
      </c>
      <c r="R1253" s="11" t="s">
        <v>11208</v>
      </c>
      <c r="S1253" s="11" t="n">
        <v>3475634525</v>
      </c>
      <c r="T1253" s="11" t="s">
        <v>11209</v>
      </c>
      <c r="U1253" s="11" t="s">
        <v>7638</v>
      </c>
      <c r="V1253" s="11" t="s">
        <v>7599</v>
      </c>
      <c r="W1253" s="11" t="s">
        <v>7600</v>
      </c>
      <c r="X1253" s="11" t="n">
        <v>29</v>
      </c>
      <c r="Y1253" s="11" t="s">
        <v>7639</v>
      </c>
      <c r="Z1253" s="11" t="s">
        <v>11210</v>
      </c>
      <c r="AA1253" s="11" t="s">
        <v>7821</v>
      </c>
      <c r="AB1253" s="11" t="s">
        <v>246</v>
      </c>
      <c r="AC1253" s="11"/>
      <c r="AD1253" s="11"/>
      <c r="AE1253" s="11" t="n">
        <v>29</v>
      </c>
      <c r="AF1253" s="11" t="s">
        <v>266</v>
      </c>
    </row>
    <row r="1254" customFormat="false" ht="22.5" hidden="false" customHeight="false" outlineLevel="0" collapsed="false">
      <c r="A1254" s="18" t="s">
        <v>11211</v>
      </c>
      <c r="B1254" s="18" t="s">
        <v>11212</v>
      </c>
      <c r="C1254" s="19" t="n">
        <v>342500010242</v>
      </c>
      <c r="D1254" s="18" t="s">
        <v>227</v>
      </c>
      <c r="E1254" s="18" t="s">
        <v>279</v>
      </c>
      <c r="F1254" s="18" t="s">
        <v>11213</v>
      </c>
      <c r="G1254" s="18" t="s">
        <v>11214</v>
      </c>
      <c r="H1254" s="18" t="s">
        <v>11215</v>
      </c>
      <c r="I1254" s="18" t="s">
        <v>10967</v>
      </c>
      <c r="J1254" s="18" t="s">
        <v>41</v>
      </c>
      <c r="K1254" s="18" t="n">
        <v>11354</v>
      </c>
      <c r="L1254" s="18" t="s">
        <v>11216</v>
      </c>
      <c r="M1254" s="18" t="s">
        <v>11217</v>
      </c>
      <c r="N1254" s="18" t="s">
        <v>257</v>
      </c>
      <c r="O1254" s="18" t="s">
        <v>258</v>
      </c>
      <c r="P1254" s="18" t="s">
        <v>7829</v>
      </c>
      <c r="Q1254" s="18" t="s">
        <v>7830</v>
      </c>
      <c r="R1254" s="18" t="s">
        <v>11218</v>
      </c>
      <c r="S1254" s="18" t="n">
        <v>3475634405</v>
      </c>
      <c r="T1254" s="18"/>
      <c r="U1254" s="18" t="s">
        <v>288</v>
      </c>
      <c r="V1254" s="18" t="s">
        <v>286</v>
      </c>
      <c r="W1254" s="18" t="s">
        <v>289</v>
      </c>
      <c r="X1254" s="18" t="n">
        <v>25</v>
      </c>
      <c r="Y1254" s="18" t="s">
        <v>290</v>
      </c>
      <c r="Z1254" s="18" t="s">
        <v>11219</v>
      </c>
      <c r="AA1254" s="18" t="s">
        <v>7833</v>
      </c>
      <c r="AB1254" s="18" t="s">
        <v>246</v>
      </c>
      <c r="AC1254" s="18"/>
      <c r="AD1254" s="18"/>
      <c r="AE1254" s="18" t="n">
        <v>25</v>
      </c>
      <c r="AF1254" s="18" t="s">
        <v>266</v>
      </c>
    </row>
    <row r="1255" customFormat="false" ht="12.75" hidden="false" customHeight="false" outlineLevel="0" collapsed="false">
      <c r="A1255" s="11" t="s">
        <v>11220</v>
      </c>
      <c r="B1255" s="11" t="s">
        <v>11221</v>
      </c>
      <c r="C1255" s="17" t="n">
        <v>342900011248</v>
      </c>
      <c r="D1255" s="11" t="s">
        <v>227</v>
      </c>
      <c r="E1255" s="11" t="s">
        <v>250</v>
      </c>
      <c r="F1255" s="11" t="s">
        <v>11222</v>
      </c>
      <c r="G1255" s="11" t="s">
        <v>11223</v>
      </c>
      <c r="H1255" s="11" t="s">
        <v>11046</v>
      </c>
      <c r="I1255" s="11" t="s">
        <v>10967</v>
      </c>
      <c r="J1255" s="11" t="s">
        <v>41</v>
      </c>
      <c r="K1255" s="11" t="n">
        <v>11413</v>
      </c>
      <c r="L1255" s="11" t="s">
        <v>11224</v>
      </c>
      <c r="M1255" s="11" t="s">
        <v>11225</v>
      </c>
      <c r="N1255" s="11" t="s">
        <v>257</v>
      </c>
      <c r="O1255" s="11" t="s">
        <v>258</v>
      </c>
      <c r="P1255" s="11" t="s">
        <v>7624</v>
      </c>
      <c r="Q1255" s="11" t="s">
        <v>7625</v>
      </c>
      <c r="R1255" s="11"/>
      <c r="S1255" s="11"/>
      <c r="T1255" s="11"/>
      <c r="U1255" s="11"/>
      <c r="V1255" s="11" t="s">
        <v>7599</v>
      </c>
      <c r="W1255" s="11" t="s">
        <v>7600</v>
      </c>
      <c r="X1255" s="11" t="n">
        <v>29</v>
      </c>
      <c r="Y1255" s="11"/>
      <c r="Z1255" s="11"/>
      <c r="AA1255" s="11" t="s">
        <v>7628</v>
      </c>
      <c r="AB1255" s="11" t="s">
        <v>511</v>
      </c>
      <c r="AC1255" s="11" t="s">
        <v>643</v>
      </c>
      <c r="AD1255" s="11" t="n">
        <v>4</v>
      </c>
      <c r="AE1255" s="11" t="n">
        <v>29</v>
      </c>
      <c r="AF1255" s="11" t="s">
        <v>266</v>
      </c>
    </row>
    <row r="1256" customFormat="false" ht="12.75" hidden="false" customHeight="false" outlineLevel="0" collapsed="false">
      <c r="A1256" s="18" t="s">
        <v>11226</v>
      </c>
      <c r="B1256" s="18" t="s">
        <v>11227</v>
      </c>
      <c r="C1256" s="19" t="n">
        <v>342500011252</v>
      </c>
      <c r="D1256" s="18" t="s">
        <v>227</v>
      </c>
      <c r="E1256" s="18" t="s">
        <v>279</v>
      </c>
      <c r="F1256" s="18" t="s">
        <v>11228</v>
      </c>
      <c r="G1256" s="18" t="s">
        <v>11229</v>
      </c>
      <c r="H1256" s="18" t="s">
        <v>7814</v>
      </c>
      <c r="I1256" s="18" t="s">
        <v>10967</v>
      </c>
      <c r="J1256" s="18" t="s">
        <v>41</v>
      </c>
      <c r="K1256" s="18" t="n">
        <v>11366</v>
      </c>
      <c r="L1256" s="18" t="s">
        <v>11230</v>
      </c>
      <c r="M1256" s="18" t="s">
        <v>11231</v>
      </c>
      <c r="N1256" s="18" t="s">
        <v>257</v>
      </c>
      <c r="O1256" s="18" t="s">
        <v>258</v>
      </c>
      <c r="P1256" s="18" t="s">
        <v>285</v>
      </c>
      <c r="Q1256" s="18" t="s">
        <v>286</v>
      </c>
      <c r="R1256" s="18"/>
      <c r="S1256" s="18"/>
      <c r="T1256" s="18"/>
      <c r="U1256" s="18" t="s">
        <v>288</v>
      </c>
      <c r="V1256" s="18" t="s">
        <v>286</v>
      </c>
      <c r="W1256" s="18" t="s">
        <v>289</v>
      </c>
      <c r="X1256" s="18" t="n">
        <v>25</v>
      </c>
      <c r="Y1256" s="18" t="s">
        <v>290</v>
      </c>
      <c r="Z1256" s="18"/>
      <c r="AA1256" s="18" t="s">
        <v>292</v>
      </c>
      <c r="AB1256" s="18" t="s">
        <v>511</v>
      </c>
      <c r="AC1256" s="18" t="s">
        <v>1439</v>
      </c>
      <c r="AD1256" s="18" t="n">
        <v>6</v>
      </c>
      <c r="AE1256" s="18" t="n">
        <v>25</v>
      </c>
      <c r="AF1256" s="18" t="s">
        <v>266</v>
      </c>
    </row>
    <row r="1257" customFormat="false" ht="22.5" hidden="false" customHeight="false" outlineLevel="0" collapsed="false">
      <c r="A1257" s="11" t="s">
        <v>11232</v>
      </c>
      <c r="B1257" s="11" t="s">
        <v>11233</v>
      </c>
      <c r="C1257" s="17" t="n">
        <v>342900011259</v>
      </c>
      <c r="D1257" s="11" t="s">
        <v>227</v>
      </c>
      <c r="E1257" s="11" t="s">
        <v>497</v>
      </c>
      <c r="F1257" s="11" t="s">
        <v>11234</v>
      </c>
      <c r="G1257" s="11" t="s">
        <v>11235</v>
      </c>
      <c r="H1257" s="11" t="s">
        <v>11236</v>
      </c>
      <c r="I1257" s="11" t="s">
        <v>10967</v>
      </c>
      <c r="J1257" s="11" t="s">
        <v>41</v>
      </c>
      <c r="K1257" s="11" t="n">
        <v>11412</v>
      </c>
      <c r="L1257" s="11" t="s">
        <v>11237</v>
      </c>
      <c r="M1257" s="11" t="s">
        <v>11238</v>
      </c>
      <c r="N1257" s="11" t="s">
        <v>257</v>
      </c>
      <c r="O1257" s="11" t="s">
        <v>258</v>
      </c>
      <c r="P1257" s="11" t="s">
        <v>7817</v>
      </c>
      <c r="Q1257" s="11" t="s">
        <v>7818</v>
      </c>
      <c r="R1257" s="11"/>
      <c r="S1257" s="11"/>
      <c r="T1257" s="11"/>
      <c r="U1257" s="11" t="s">
        <v>7638</v>
      </c>
      <c r="V1257" s="11" t="s">
        <v>7599</v>
      </c>
      <c r="W1257" s="11" t="s">
        <v>7600</v>
      </c>
      <c r="X1257" s="11" t="n">
        <v>29</v>
      </c>
      <c r="Y1257" s="11" t="s">
        <v>7639</v>
      </c>
      <c r="Z1257" s="11" t="s">
        <v>11239</v>
      </c>
      <c r="AA1257" s="11" t="s">
        <v>7821</v>
      </c>
      <c r="AB1257" s="11" t="s">
        <v>511</v>
      </c>
      <c r="AC1257" s="11" t="s">
        <v>725</v>
      </c>
      <c r="AD1257" s="11" t="n">
        <v>5</v>
      </c>
      <c r="AE1257" s="11" t="n">
        <v>29</v>
      </c>
      <c r="AF1257" s="11" t="s">
        <v>266</v>
      </c>
    </row>
    <row r="1258" customFormat="false" ht="12.75" hidden="false" customHeight="false" outlineLevel="0" collapsed="false">
      <c r="A1258" s="18" t="s">
        <v>11240</v>
      </c>
      <c r="B1258" s="18" t="s">
        <v>11241</v>
      </c>
      <c r="C1258" s="19" t="n">
        <v>342900010270</v>
      </c>
      <c r="D1258" s="18" t="s">
        <v>227</v>
      </c>
      <c r="E1258" s="18" t="s">
        <v>228</v>
      </c>
      <c r="F1258" s="18" t="s">
        <v>11242</v>
      </c>
      <c r="G1258" s="18" t="s">
        <v>11243</v>
      </c>
      <c r="H1258" s="18" t="s">
        <v>11244</v>
      </c>
      <c r="I1258" s="18" t="s">
        <v>10967</v>
      </c>
      <c r="J1258" s="18" t="s">
        <v>41</v>
      </c>
      <c r="K1258" s="18" t="n">
        <v>11422</v>
      </c>
      <c r="L1258" s="18" t="s">
        <v>11245</v>
      </c>
      <c r="M1258" s="18" t="s">
        <v>11246</v>
      </c>
      <c r="N1258" s="18" t="s">
        <v>257</v>
      </c>
      <c r="O1258" s="18" t="s">
        <v>258</v>
      </c>
      <c r="P1258" s="18" t="s">
        <v>7636</v>
      </c>
      <c r="Q1258" s="18" t="s">
        <v>7599</v>
      </c>
      <c r="R1258" s="18" t="s">
        <v>11247</v>
      </c>
      <c r="S1258" s="18" t="n">
        <v>3475634340</v>
      </c>
      <c r="T1258" s="18"/>
      <c r="U1258" s="18" t="s">
        <v>7638</v>
      </c>
      <c r="V1258" s="18" t="s">
        <v>7599</v>
      </c>
      <c r="W1258" s="18" t="s">
        <v>7600</v>
      </c>
      <c r="X1258" s="18" t="n">
        <v>29</v>
      </c>
      <c r="Y1258" s="18" t="s">
        <v>7639</v>
      </c>
      <c r="Z1258" s="18" t="s">
        <v>11248</v>
      </c>
      <c r="AA1258" s="18" t="s">
        <v>7641</v>
      </c>
      <c r="AB1258" s="18" t="s">
        <v>246</v>
      </c>
      <c r="AC1258" s="18"/>
      <c r="AD1258" s="18"/>
      <c r="AE1258" s="18" t="n">
        <v>29</v>
      </c>
      <c r="AF1258" s="18" t="s">
        <v>266</v>
      </c>
    </row>
    <row r="1259" customFormat="false" ht="22.5" hidden="false" customHeight="false" outlineLevel="0" collapsed="false">
      <c r="A1259" s="18" t="s">
        <v>11249</v>
      </c>
      <c r="B1259" s="18" t="s">
        <v>11250</v>
      </c>
      <c r="C1259" s="19" t="n">
        <v>342900011283</v>
      </c>
      <c r="D1259" s="18" t="s">
        <v>227</v>
      </c>
      <c r="E1259" s="18" t="s">
        <v>497</v>
      </c>
      <c r="F1259" s="18" t="s">
        <v>11251</v>
      </c>
      <c r="G1259" s="18" t="s">
        <v>11252</v>
      </c>
      <c r="H1259" s="18" t="s">
        <v>11046</v>
      </c>
      <c r="I1259" s="18" t="s">
        <v>10967</v>
      </c>
      <c r="J1259" s="18" t="s">
        <v>41</v>
      </c>
      <c r="K1259" s="18" t="n">
        <v>11413</v>
      </c>
      <c r="L1259" s="18" t="s">
        <v>11253</v>
      </c>
      <c r="M1259" s="18" t="s">
        <v>11254</v>
      </c>
      <c r="N1259" s="18" t="s">
        <v>257</v>
      </c>
      <c r="O1259" s="18" t="s">
        <v>258</v>
      </c>
      <c r="P1259" s="18" t="s">
        <v>7624</v>
      </c>
      <c r="Q1259" s="18" t="s">
        <v>7625</v>
      </c>
      <c r="R1259" s="18"/>
      <c r="S1259" s="18"/>
      <c r="T1259" s="18"/>
      <c r="U1259" s="18" t="s">
        <v>7638</v>
      </c>
      <c r="V1259" s="18" t="s">
        <v>7599</v>
      </c>
      <c r="W1259" s="18" t="s">
        <v>7600</v>
      </c>
      <c r="X1259" s="18" t="n">
        <v>29</v>
      </c>
      <c r="Y1259" s="18" t="s">
        <v>7639</v>
      </c>
      <c r="Z1259" s="18" t="s">
        <v>11255</v>
      </c>
      <c r="AA1259" s="18" t="s">
        <v>7628</v>
      </c>
      <c r="AB1259" s="18" t="s">
        <v>246</v>
      </c>
      <c r="AC1259" s="18"/>
      <c r="AD1259" s="18"/>
      <c r="AE1259" s="18" t="n">
        <v>29</v>
      </c>
      <c r="AF1259" s="18" t="s">
        <v>266</v>
      </c>
    </row>
    <row r="1260" customFormat="false" ht="12.75" hidden="false" customHeight="false" outlineLevel="0" collapsed="false">
      <c r="A1260" s="11" t="s">
        <v>11256</v>
      </c>
      <c r="B1260" s="11" t="s">
        <v>11257</v>
      </c>
      <c r="C1260" s="17" t="n">
        <v>342800011284</v>
      </c>
      <c r="D1260" s="11" t="s">
        <v>227</v>
      </c>
      <c r="E1260" s="11" t="s">
        <v>497</v>
      </c>
      <c r="F1260" s="11" t="s">
        <v>11258</v>
      </c>
      <c r="G1260" s="11" t="s">
        <v>11259</v>
      </c>
      <c r="H1260" s="11" t="s">
        <v>8278</v>
      </c>
      <c r="I1260" s="11" t="s">
        <v>10967</v>
      </c>
      <c r="J1260" s="11" t="s">
        <v>41</v>
      </c>
      <c r="K1260" s="11" t="n">
        <v>11434</v>
      </c>
      <c r="L1260" s="11" t="s">
        <v>11260</v>
      </c>
      <c r="M1260" s="11" t="s">
        <v>11261</v>
      </c>
      <c r="N1260" s="11" t="s">
        <v>257</v>
      </c>
      <c r="O1260" s="11" t="s">
        <v>258</v>
      </c>
      <c r="P1260" s="11" t="s">
        <v>450</v>
      </c>
      <c r="Q1260" s="11"/>
      <c r="R1260" s="11"/>
      <c r="S1260" s="11"/>
      <c r="T1260" s="11"/>
      <c r="U1260" s="11" t="s">
        <v>8016</v>
      </c>
      <c r="V1260" s="11" t="s">
        <v>8004</v>
      </c>
      <c r="W1260" s="11" t="s">
        <v>8005</v>
      </c>
      <c r="X1260" s="11" t="n">
        <v>28</v>
      </c>
      <c r="Y1260" s="11" t="s">
        <v>8017</v>
      </c>
      <c r="Z1260" s="11" t="s">
        <v>11262</v>
      </c>
      <c r="AA1260" s="11" t="s">
        <v>450</v>
      </c>
      <c r="AB1260" s="11" t="s">
        <v>511</v>
      </c>
      <c r="AC1260" s="11" t="s">
        <v>1439</v>
      </c>
      <c r="AD1260" s="11" t="n">
        <v>6</v>
      </c>
      <c r="AE1260" s="11" t="n">
        <v>28</v>
      </c>
      <c r="AF1260" s="11" t="s">
        <v>266</v>
      </c>
    </row>
    <row r="1261" customFormat="false" ht="22.5" hidden="false" customHeight="false" outlineLevel="0" collapsed="false">
      <c r="A1261" s="18" t="s">
        <v>11263</v>
      </c>
      <c r="B1261" s="18" t="s">
        <v>11264</v>
      </c>
      <c r="C1261" s="19" t="n">
        <v>342500011285</v>
      </c>
      <c r="D1261" s="18" t="s">
        <v>227</v>
      </c>
      <c r="E1261" s="18" t="s">
        <v>497</v>
      </c>
      <c r="F1261" s="18" t="s">
        <v>11265</v>
      </c>
      <c r="G1261" s="18" t="s">
        <v>11266</v>
      </c>
      <c r="H1261" s="18" t="s">
        <v>7971</v>
      </c>
      <c r="I1261" s="18" t="s">
        <v>10967</v>
      </c>
      <c r="J1261" s="18" t="s">
        <v>41</v>
      </c>
      <c r="K1261" s="18" t="n">
        <v>11358</v>
      </c>
      <c r="L1261" s="18" t="s">
        <v>11267</v>
      </c>
      <c r="M1261" s="18" t="s">
        <v>11268</v>
      </c>
      <c r="N1261" s="18" t="s">
        <v>257</v>
      </c>
      <c r="O1261" s="18" t="s">
        <v>258</v>
      </c>
      <c r="P1261" s="18" t="s">
        <v>450</v>
      </c>
      <c r="Q1261" s="18"/>
      <c r="R1261" s="18"/>
      <c r="S1261" s="18"/>
      <c r="T1261" s="18"/>
      <c r="U1261" s="18" t="s">
        <v>288</v>
      </c>
      <c r="V1261" s="18" t="s">
        <v>286</v>
      </c>
      <c r="W1261" s="18" t="s">
        <v>289</v>
      </c>
      <c r="X1261" s="18" t="n">
        <v>25</v>
      </c>
      <c r="Y1261" s="18" t="s">
        <v>290</v>
      </c>
      <c r="Z1261" s="18" t="s">
        <v>11269</v>
      </c>
      <c r="AA1261" s="18" t="s">
        <v>450</v>
      </c>
      <c r="AB1261" s="18" t="s">
        <v>511</v>
      </c>
      <c r="AC1261" s="18" t="s">
        <v>725</v>
      </c>
      <c r="AD1261" s="18" t="n">
        <v>5</v>
      </c>
      <c r="AE1261" s="18" t="n">
        <v>25</v>
      </c>
      <c r="AF1261" s="18" t="s">
        <v>266</v>
      </c>
    </row>
    <row r="1262" customFormat="false" ht="12.75" hidden="false" customHeight="false" outlineLevel="0" collapsed="false">
      <c r="A1262" s="18" t="s">
        <v>11270</v>
      </c>
      <c r="B1262" s="18" t="s">
        <v>11271</v>
      </c>
      <c r="C1262" s="19" t="n">
        <v>342900010015</v>
      </c>
      <c r="D1262" s="18" t="s">
        <v>227</v>
      </c>
      <c r="E1262" s="18" t="s">
        <v>279</v>
      </c>
      <c r="F1262" s="18" t="s">
        <v>11272</v>
      </c>
      <c r="G1262" s="18" t="s">
        <v>11273</v>
      </c>
      <c r="H1262" s="18" t="s">
        <v>11274</v>
      </c>
      <c r="I1262" s="18" t="s">
        <v>10967</v>
      </c>
      <c r="J1262" s="18" t="s">
        <v>41</v>
      </c>
      <c r="K1262" s="18" t="n">
        <v>11413</v>
      </c>
      <c r="L1262" s="18" t="s">
        <v>11275</v>
      </c>
      <c r="M1262" s="18" t="s">
        <v>11276</v>
      </c>
      <c r="N1262" s="18" t="s">
        <v>257</v>
      </c>
      <c r="O1262" s="18" t="s">
        <v>258</v>
      </c>
      <c r="P1262" s="18" t="s">
        <v>7817</v>
      </c>
      <c r="Q1262" s="18" t="s">
        <v>7818</v>
      </c>
      <c r="R1262" s="18" t="s">
        <v>11277</v>
      </c>
      <c r="S1262" s="18" t="n">
        <v>3475634341</v>
      </c>
      <c r="T1262" s="18"/>
      <c r="U1262" s="18" t="s">
        <v>7638</v>
      </c>
      <c r="V1262" s="18" t="s">
        <v>7599</v>
      </c>
      <c r="W1262" s="18" t="s">
        <v>7600</v>
      </c>
      <c r="X1262" s="18" t="n">
        <v>29</v>
      </c>
      <c r="Y1262" s="18" t="s">
        <v>7639</v>
      </c>
      <c r="Z1262" s="18" t="s">
        <v>11278</v>
      </c>
      <c r="AA1262" s="18" t="s">
        <v>7821</v>
      </c>
      <c r="AB1262" s="18" t="s">
        <v>246</v>
      </c>
      <c r="AC1262" s="18"/>
      <c r="AD1262" s="18"/>
      <c r="AE1262" s="18" t="n">
        <v>29</v>
      </c>
      <c r="AF1262" s="18" t="s">
        <v>266</v>
      </c>
    </row>
    <row r="1263" customFormat="false" ht="12.75" hidden="false" customHeight="false" outlineLevel="0" collapsed="false">
      <c r="A1263" s="18" t="s">
        <v>11279</v>
      </c>
      <c r="B1263" s="18" t="s">
        <v>11280</v>
      </c>
      <c r="C1263" s="19" t="n">
        <v>342500010020</v>
      </c>
      <c r="D1263" s="18" t="s">
        <v>227</v>
      </c>
      <c r="E1263" s="18" t="s">
        <v>279</v>
      </c>
      <c r="F1263" s="18" t="s">
        <v>11281</v>
      </c>
      <c r="G1263" s="18" t="s">
        <v>11282</v>
      </c>
      <c r="H1263" s="18" t="s">
        <v>11283</v>
      </c>
      <c r="I1263" s="18" t="s">
        <v>10967</v>
      </c>
      <c r="J1263" s="18" t="s">
        <v>41</v>
      </c>
      <c r="K1263" s="18" t="n">
        <v>11355</v>
      </c>
      <c r="L1263" s="18" t="s">
        <v>11284</v>
      </c>
      <c r="M1263" s="18" t="s">
        <v>11285</v>
      </c>
      <c r="N1263" s="18" t="s">
        <v>257</v>
      </c>
      <c r="O1263" s="18" t="s">
        <v>258</v>
      </c>
      <c r="P1263" s="18" t="s">
        <v>285</v>
      </c>
      <c r="Q1263" s="18" t="s">
        <v>286</v>
      </c>
      <c r="R1263" s="18" t="s">
        <v>11286</v>
      </c>
      <c r="S1263" s="18" t="n">
        <v>3475634372</v>
      </c>
      <c r="T1263" s="18" t="s">
        <v>11287</v>
      </c>
      <c r="U1263" s="18" t="s">
        <v>288</v>
      </c>
      <c r="V1263" s="18" t="s">
        <v>286</v>
      </c>
      <c r="W1263" s="18" t="s">
        <v>289</v>
      </c>
      <c r="X1263" s="18" t="n">
        <v>25</v>
      </c>
      <c r="Y1263" s="18" t="s">
        <v>290</v>
      </c>
      <c r="Z1263" s="18" t="s">
        <v>11288</v>
      </c>
      <c r="AA1263" s="18" t="s">
        <v>292</v>
      </c>
      <c r="AB1263" s="18" t="s">
        <v>246</v>
      </c>
      <c r="AC1263" s="18"/>
      <c r="AD1263" s="18"/>
      <c r="AE1263" s="18" t="n">
        <v>25</v>
      </c>
      <c r="AF1263" s="18" t="s">
        <v>266</v>
      </c>
    </row>
    <row r="1264" customFormat="false" ht="12.75" hidden="false" customHeight="false" outlineLevel="0" collapsed="false">
      <c r="A1264" s="18" t="s">
        <v>11289</v>
      </c>
      <c r="B1264" s="18" t="s">
        <v>11290</v>
      </c>
      <c r="C1264" s="19" t="n">
        <v>342600010031</v>
      </c>
      <c r="D1264" s="18" t="s">
        <v>227</v>
      </c>
      <c r="E1264" s="18" t="s">
        <v>279</v>
      </c>
      <c r="F1264" s="18" t="s">
        <v>11291</v>
      </c>
      <c r="G1264" s="18" t="s">
        <v>11292</v>
      </c>
      <c r="H1264" s="18" t="s">
        <v>11293</v>
      </c>
      <c r="I1264" s="18" t="s">
        <v>10967</v>
      </c>
      <c r="J1264" s="18" t="s">
        <v>41</v>
      </c>
      <c r="K1264" s="18" t="n">
        <v>11361</v>
      </c>
      <c r="L1264" s="18" t="s">
        <v>11294</v>
      </c>
      <c r="M1264" s="18" t="s">
        <v>11295</v>
      </c>
      <c r="N1264" s="18" t="s">
        <v>257</v>
      </c>
      <c r="O1264" s="18" t="s">
        <v>258</v>
      </c>
      <c r="P1264" s="18" t="s">
        <v>301</v>
      </c>
      <c r="Q1264" s="18" t="s">
        <v>302</v>
      </c>
      <c r="R1264" s="18" t="s">
        <v>11296</v>
      </c>
      <c r="S1264" s="18" t="n">
        <v>3475634520</v>
      </c>
      <c r="T1264" s="18" t="s">
        <v>11297</v>
      </c>
      <c r="U1264" s="18" t="s">
        <v>305</v>
      </c>
      <c r="V1264" s="18" t="s">
        <v>262</v>
      </c>
      <c r="W1264" s="18" t="s">
        <v>263</v>
      </c>
      <c r="X1264" s="18" t="n">
        <v>26</v>
      </c>
      <c r="Y1264" s="18" t="s">
        <v>306</v>
      </c>
      <c r="Z1264" s="18" t="s">
        <v>11298</v>
      </c>
      <c r="AA1264" s="18" t="s">
        <v>308</v>
      </c>
      <c r="AB1264" s="18" t="s">
        <v>246</v>
      </c>
      <c r="AC1264" s="18"/>
      <c r="AD1264" s="18"/>
      <c r="AE1264" s="18" t="n">
        <v>26</v>
      </c>
      <c r="AF1264" s="18" t="s">
        <v>266</v>
      </c>
    </row>
    <row r="1265" customFormat="false" ht="12.75" hidden="false" customHeight="false" outlineLevel="0" collapsed="false">
      <c r="A1265" s="18" t="s">
        <v>11299</v>
      </c>
      <c r="B1265" s="18" t="s">
        <v>11300</v>
      </c>
      <c r="C1265" s="19" t="n">
        <v>342900010033</v>
      </c>
      <c r="D1265" s="18" t="s">
        <v>227</v>
      </c>
      <c r="E1265" s="18" t="s">
        <v>279</v>
      </c>
      <c r="F1265" s="18" t="s">
        <v>11301</v>
      </c>
      <c r="G1265" s="18" t="s">
        <v>11302</v>
      </c>
      <c r="H1265" s="18" t="s">
        <v>11303</v>
      </c>
      <c r="I1265" s="18" t="s">
        <v>10967</v>
      </c>
      <c r="J1265" s="18" t="s">
        <v>41</v>
      </c>
      <c r="K1265" s="18" t="n">
        <v>11428</v>
      </c>
      <c r="L1265" s="18" t="s">
        <v>11304</v>
      </c>
      <c r="M1265" s="18" t="s">
        <v>11305</v>
      </c>
      <c r="N1265" s="18" t="s">
        <v>257</v>
      </c>
      <c r="O1265" s="18" t="s">
        <v>258</v>
      </c>
      <c r="P1265" s="18" t="s">
        <v>7817</v>
      </c>
      <c r="Q1265" s="18" t="s">
        <v>7818</v>
      </c>
      <c r="R1265" s="18" t="s">
        <v>11306</v>
      </c>
      <c r="S1265" s="18" t="n">
        <v>3475634518</v>
      </c>
      <c r="T1265" s="18"/>
      <c r="U1265" s="18" t="s">
        <v>7638</v>
      </c>
      <c r="V1265" s="18" t="s">
        <v>7599</v>
      </c>
      <c r="W1265" s="18" t="s">
        <v>7600</v>
      </c>
      <c r="X1265" s="18" t="n">
        <v>29</v>
      </c>
      <c r="Y1265" s="18" t="s">
        <v>7639</v>
      </c>
      <c r="Z1265" s="18" t="s">
        <v>11307</v>
      </c>
      <c r="AA1265" s="18" t="s">
        <v>7821</v>
      </c>
      <c r="AB1265" s="18" t="s">
        <v>246</v>
      </c>
      <c r="AC1265" s="18"/>
      <c r="AD1265" s="18"/>
      <c r="AE1265" s="18" t="n">
        <v>29</v>
      </c>
      <c r="AF1265" s="18" t="s">
        <v>266</v>
      </c>
    </row>
    <row r="1266" customFormat="false" ht="12.75" hidden="false" customHeight="false" outlineLevel="0" collapsed="false">
      <c r="A1266" s="18" t="s">
        <v>11308</v>
      </c>
      <c r="B1266" s="18" t="s">
        <v>11309</v>
      </c>
      <c r="C1266" s="19" t="n">
        <v>342800010040</v>
      </c>
      <c r="D1266" s="18" t="s">
        <v>227</v>
      </c>
      <c r="E1266" s="18" t="s">
        <v>279</v>
      </c>
      <c r="F1266" s="18" t="s">
        <v>11310</v>
      </c>
      <c r="G1266" s="18" t="s">
        <v>11311</v>
      </c>
      <c r="H1266" s="18" t="s">
        <v>11003</v>
      </c>
      <c r="I1266" s="18" t="s">
        <v>10967</v>
      </c>
      <c r="J1266" s="18" t="s">
        <v>41</v>
      </c>
      <c r="K1266" s="18" t="n">
        <v>11433</v>
      </c>
      <c r="L1266" s="18" t="s">
        <v>11312</v>
      </c>
      <c r="M1266" s="18" t="s">
        <v>11313</v>
      </c>
      <c r="N1266" s="18" t="s">
        <v>257</v>
      </c>
      <c r="O1266" s="18" t="s">
        <v>258</v>
      </c>
      <c r="P1266" s="18" t="s">
        <v>8045</v>
      </c>
      <c r="Q1266" s="18" t="s">
        <v>8046</v>
      </c>
      <c r="R1266" s="18" t="s">
        <v>11314</v>
      </c>
      <c r="S1266" s="18" t="n">
        <v>3475637079</v>
      </c>
      <c r="T1266" s="18"/>
      <c r="U1266" s="18" t="s">
        <v>8016</v>
      </c>
      <c r="V1266" s="18" t="s">
        <v>8004</v>
      </c>
      <c r="W1266" s="18" t="s">
        <v>8005</v>
      </c>
      <c r="X1266" s="18" t="n">
        <v>28</v>
      </c>
      <c r="Y1266" s="18" t="s">
        <v>8017</v>
      </c>
      <c r="Z1266" s="18" t="s">
        <v>11315</v>
      </c>
      <c r="AA1266" s="18" t="s">
        <v>8050</v>
      </c>
      <c r="AB1266" s="18" t="s">
        <v>246</v>
      </c>
      <c r="AC1266" s="18"/>
      <c r="AD1266" s="18"/>
      <c r="AE1266" s="18" t="n">
        <v>28</v>
      </c>
      <c r="AF1266" s="18" t="s">
        <v>266</v>
      </c>
    </row>
    <row r="1267" customFormat="false" ht="12.75" hidden="false" customHeight="false" outlineLevel="0" collapsed="false">
      <c r="A1267" s="11" t="s">
        <v>11316</v>
      </c>
      <c r="B1267" s="11" t="s">
        <v>11317</v>
      </c>
      <c r="C1267" s="17" t="n">
        <v>342800010048</v>
      </c>
      <c r="D1267" s="11" t="s">
        <v>227</v>
      </c>
      <c r="E1267" s="11" t="s">
        <v>279</v>
      </c>
      <c r="F1267" s="11" t="s">
        <v>11318</v>
      </c>
      <c r="G1267" s="11" t="s">
        <v>11319</v>
      </c>
      <c r="H1267" s="11" t="s">
        <v>11320</v>
      </c>
      <c r="I1267" s="11" t="s">
        <v>10967</v>
      </c>
      <c r="J1267" s="11" t="s">
        <v>41</v>
      </c>
      <c r="K1267" s="11" t="n">
        <v>11433</v>
      </c>
      <c r="L1267" s="11" t="s">
        <v>11321</v>
      </c>
      <c r="M1267" s="11" t="s">
        <v>11322</v>
      </c>
      <c r="N1267" s="11" t="s">
        <v>257</v>
      </c>
      <c r="O1267" s="11" t="s">
        <v>258</v>
      </c>
      <c r="P1267" s="11" t="s">
        <v>8045</v>
      </c>
      <c r="Q1267" s="11" t="s">
        <v>8046</v>
      </c>
      <c r="R1267" s="11" t="s">
        <v>11323</v>
      </c>
      <c r="S1267" s="11" t="n">
        <v>3475634516</v>
      </c>
      <c r="T1267" s="11"/>
      <c r="U1267" s="11" t="s">
        <v>8016</v>
      </c>
      <c r="V1267" s="11" t="s">
        <v>8004</v>
      </c>
      <c r="W1267" s="11" t="s">
        <v>8005</v>
      </c>
      <c r="X1267" s="11" t="n">
        <v>28</v>
      </c>
      <c r="Y1267" s="11" t="s">
        <v>8017</v>
      </c>
      <c r="Z1267" s="11" t="s">
        <v>11324</v>
      </c>
      <c r="AA1267" s="11" t="s">
        <v>8050</v>
      </c>
      <c r="AB1267" s="11" t="s">
        <v>246</v>
      </c>
      <c r="AC1267" s="11"/>
      <c r="AD1267" s="11"/>
      <c r="AE1267" s="11" t="n">
        <v>28</v>
      </c>
      <c r="AF1267" s="11" t="s">
        <v>266</v>
      </c>
    </row>
    <row r="1268" customFormat="false" ht="12.75" hidden="false" customHeight="false" outlineLevel="0" collapsed="false">
      <c r="A1268" s="11" t="s">
        <v>11325</v>
      </c>
      <c r="B1268" s="11" t="s">
        <v>11326</v>
      </c>
      <c r="C1268" s="17" t="n">
        <v>342900010052</v>
      </c>
      <c r="D1268" s="11" t="s">
        <v>227</v>
      </c>
      <c r="E1268" s="11" t="s">
        <v>279</v>
      </c>
      <c r="F1268" s="11" t="s">
        <v>11327</v>
      </c>
      <c r="G1268" s="11" t="s">
        <v>11328</v>
      </c>
      <c r="H1268" s="11" t="s">
        <v>11329</v>
      </c>
      <c r="I1268" s="11" t="s">
        <v>10967</v>
      </c>
      <c r="J1268" s="11" t="s">
        <v>41</v>
      </c>
      <c r="K1268" s="11" t="n">
        <v>11434</v>
      </c>
      <c r="L1268" s="11" t="s">
        <v>11330</v>
      </c>
      <c r="M1268" s="11" t="s">
        <v>11331</v>
      </c>
      <c r="N1268" s="11" t="s">
        <v>257</v>
      </c>
      <c r="O1268" s="11" t="s">
        <v>258</v>
      </c>
      <c r="P1268" s="11" t="s">
        <v>450</v>
      </c>
      <c r="Q1268" s="11"/>
      <c r="R1268" s="11" t="s">
        <v>11332</v>
      </c>
      <c r="S1268" s="11" t="s">
        <v>11333</v>
      </c>
      <c r="T1268" s="11"/>
      <c r="U1268" s="11" t="s">
        <v>7638</v>
      </c>
      <c r="V1268" s="11" t="s">
        <v>7599</v>
      </c>
      <c r="W1268" s="11" t="s">
        <v>7600</v>
      </c>
      <c r="X1268" s="11" t="n">
        <v>29</v>
      </c>
      <c r="Y1268" s="11" t="s">
        <v>7639</v>
      </c>
      <c r="Z1268" s="11" t="s">
        <v>11334</v>
      </c>
      <c r="AA1268" s="11" t="s">
        <v>450</v>
      </c>
      <c r="AB1268" s="11" t="s">
        <v>511</v>
      </c>
      <c r="AC1268" s="11" t="s">
        <v>3135</v>
      </c>
      <c r="AD1268" s="11" t="n">
        <v>1</v>
      </c>
      <c r="AE1268" s="11" t="n">
        <v>29</v>
      </c>
      <c r="AF1268" s="11" t="s">
        <v>266</v>
      </c>
    </row>
    <row r="1269" customFormat="false" ht="12.75" hidden="false" customHeight="false" outlineLevel="0" collapsed="false">
      <c r="A1269" s="11" t="s">
        <v>11335</v>
      </c>
      <c r="B1269" s="11" t="s">
        <v>11336</v>
      </c>
      <c r="C1269" s="17" t="n">
        <v>342800010082</v>
      </c>
      <c r="D1269" s="11" t="s">
        <v>227</v>
      </c>
      <c r="E1269" s="11" t="s">
        <v>279</v>
      </c>
      <c r="F1269" s="11" t="s">
        <v>11337</v>
      </c>
      <c r="G1269" s="11" t="s">
        <v>11338</v>
      </c>
      <c r="H1269" s="11" t="s">
        <v>11339</v>
      </c>
      <c r="I1269" s="11" t="s">
        <v>10967</v>
      </c>
      <c r="J1269" s="11" t="s">
        <v>41</v>
      </c>
      <c r="K1269" s="11" t="n">
        <v>11435</v>
      </c>
      <c r="L1269" s="11" t="s">
        <v>11340</v>
      </c>
      <c r="M1269" s="11" t="s">
        <v>11341</v>
      </c>
      <c r="N1269" s="11" t="s">
        <v>257</v>
      </c>
      <c r="O1269" s="11" t="s">
        <v>258</v>
      </c>
      <c r="P1269" s="11" t="s">
        <v>8045</v>
      </c>
      <c r="Q1269" s="11" t="s">
        <v>8046</v>
      </c>
      <c r="R1269" s="11" t="s">
        <v>11342</v>
      </c>
      <c r="S1269" s="11" t="n">
        <v>3475634380</v>
      </c>
      <c r="T1269" s="11"/>
      <c r="U1269" s="11" t="s">
        <v>8016</v>
      </c>
      <c r="V1269" s="11" t="s">
        <v>8004</v>
      </c>
      <c r="W1269" s="11" t="s">
        <v>8005</v>
      </c>
      <c r="X1269" s="11" t="n">
        <v>28</v>
      </c>
      <c r="Y1269" s="11" t="s">
        <v>8017</v>
      </c>
      <c r="Z1269" s="11" t="s">
        <v>11343</v>
      </c>
      <c r="AA1269" s="11" t="s">
        <v>8050</v>
      </c>
      <c r="AB1269" s="11" t="s">
        <v>246</v>
      </c>
      <c r="AC1269" s="11"/>
      <c r="AD1269" s="11"/>
      <c r="AE1269" s="11" t="n">
        <v>28</v>
      </c>
      <c r="AF1269" s="11" t="s">
        <v>266</v>
      </c>
    </row>
    <row r="1270" customFormat="false" ht="12.75" hidden="false" customHeight="false" outlineLevel="0" collapsed="false">
      <c r="A1270" s="18" t="s">
        <v>11344</v>
      </c>
      <c r="B1270" s="18" t="s">
        <v>11345</v>
      </c>
      <c r="C1270" s="19" t="n">
        <v>343000010084</v>
      </c>
      <c r="D1270" s="18" t="s">
        <v>227</v>
      </c>
      <c r="E1270" s="18" t="s">
        <v>279</v>
      </c>
      <c r="F1270" s="18" t="s">
        <v>11346</v>
      </c>
      <c r="G1270" s="18" t="s">
        <v>11347</v>
      </c>
      <c r="H1270" s="18" t="s">
        <v>11348</v>
      </c>
      <c r="I1270" s="18" t="s">
        <v>10967</v>
      </c>
      <c r="J1270" s="18" t="s">
        <v>41</v>
      </c>
      <c r="K1270" s="18" t="n">
        <v>11105</v>
      </c>
      <c r="L1270" s="18" t="s">
        <v>11349</v>
      </c>
      <c r="M1270" s="18" t="s">
        <v>11350</v>
      </c>
      <c r="N1270" s="18" t="s">
        <v>3637</v>
      </c>
      <c r="O1270" s="18" t="s">
        <v>3638</v>
      </c>
      <c r="P1270" s="18" t="s">
        <v>11351</v>
      </c>
      <c r="Q1270" s="18" t="s">
        <v>11352</v>
      </c>
      <c r="R1270" s="18" t="s">
        <v>11353</v>
      </c>
      <c r="S1270" s="18" t="n">
        <v>3475634122</v>
      </c>
      <c r="T1270" s="18"/>
      <c r="U1270" s="18" t="s">
        <v>11354</v>
      </c>
      <c r="V1270" s="18" t="s">
        <v>11352</v>
      </c>
      <c r="W1270" s="18" t="s">
        <v>11355</v>
      </c>
      <c r="X1270" s="18" t="n">
        <v>30</v>
      </c>
      <c r="Y1270" s="18" t="s">
        <v>11356</v>
      </c>
      <c r="Z1270" s="18" t="s">
        <v>11357</v>
      </c>
      <c r="AA1270" s="18" t="s">
        <v>11358</v>
      </c>
      <c r="AB1270" s="18" t="s">
        <v>246</v>
      </c>
      <c r="AC1270" s="18"/>
      <c r="AD1270" s="18"/>
      <c r="AE1270" s="18" t="n">
        <v>30</v>
      </c>
      <c r="AF1270" s="18" t="s">
        <v>247</v>
      </c>
    </row>
    <row r="1271" customFormat="false" ht="12.75" hidden="false" customHeight="false" outlineLevel="0" collapsed="false">
      <c r="A1271" s="11" t="s">
        <v>11359</v>
      </c>
      <c r="B1271" s="11" t="s">
        <v>11360</v>
      </c>
      <c r="C1271" s="17" t="n">
        <v>343000010085</v>
      </c>
      <c r="D1271" s="11" t="s">
        <v>227</v>
      </c>
      <c r="E1271" s="11" t="s">
        <v>279</v>
      </c>
      <c r="F1271" s="11" t="s">
        <v>11361</v>
      </c>
      <c r="G1271" s="11" t="s">
        <v>11362</v>
      </c>
      <c r="H1271" s="11" t="s">
        <v>11363</v>
      </c>
      <c r="I1271" s="11" t="s">
        <v>10967</v>
      </c>
      <c r="J1271" s="11" t="s">
        <v>41</v>
      </c>
      <c r="K1271" s="11" t="n">
        <v>11105</v>
      </c>
      <c r="L1271" s="11" t="s">
        <v>11364</v>
      </c>
      <c r="M1271" s="11" t="s">
        <v>11365</v>
      </c>
      <c r="N1271" s="11" t="s">
        <v>3637</v>
      </c>
      <c r="O1271" s="11" t="s">
        <v>3638</v>
      </c>
      <c r="P1271" s="11" t="s">
        <v>11351</v>
      </c>
      <c r="Q1271" s="11" t="s">
        <v>11352</v>
      </c>
      <c r="R1271" s="11" t="s">
        <v>11366</v>
      </c>
      <c r="S1271" s="11" t="n">
        <v>3475634138</v>
      </c>
      <c r="T1271" s="11"/>
      <c r="U1271" s="11" t="s">
        <v>11354</v>
      </c>
      <c r="V1271" s="11" t="s">
        <v>11352</v>
      </c>
      <c r="W1271" s="11" t="s">
        <v>11355</v>
      </c>
      <c r="X1271" s="11" t="n">
        <v>30</v>
      </c>
      <c r="Y1271" s="11" t="s">
        <v>11356</v>
      </c>
      <c r="Z1271" s="11" t="s">
        <v>11367</v>
      </c>
      <c r="AA1271" s="11" t="s">
        <v>11358</v>
      </c>
      <c r="AB1271" s="11" t="s">
        <v>246</v>
      </c>
      <c r="AC1271" s="11"/>
      <c r="AD1271" s="11"/>
      <c r="AE1271" s="11" t="n">
        <v>30</v>
      </c>
      <c r="AF1271" s="11" t="s">
        <v>247</v>
      </c>
    </row>
    <row r="1272" customFormat="false" ht="12.75" hidden="false" customHeight="false" outlineLevel="0" collapsed="false">
      <c r="A1272" s="18" t="s">
        <v>11368</v>
      </c>
      <c r="B1272" s="18" t="s">
        <v>11369</v>
      </c>
      <c r="C1272" s="19" t="n">
        <v>342400010091</v>
      </c>
      <c r="D1272" s="18" t="s">
        <v>227</v>
      </c>
      <c r="E1272" s="18" t="s">
        <v>279</v>
      </c>
      <c r="F1272" s="18" t="s">
        <v>11370</v>
      </c>
      <c r="G1272" s="18" t="s">
        <v>11371</v>
      </c>
      <c r="H1272" s="18" t="s">
        <v>11372</v>
      </c>
      <c r="I1272" s="18" t="s">
        <v>10967</v>
      </c>
      <c r="J1272" s="18" t="s">
        <v>41</v>
      </c>
      <c r="K1272" s="18" t="n">
        <v>11385</v>
      </c>
      <c r="L1272" s="18" t="s">
        <v>11373</v>
      </c>
      <c r="M1272" s="18" t="s">
        <v>11374</v>
      </c>
      <c r="N1272" s="18" t="s">
        <v>3637</v>
      </c>
      <c r="O1272" s="18" t="s">
        <v>3638</v>
      </c>
      <c r="P1272" s="18" t="s">
        <v>3672</v>
      </c>
      <c r="Q1272" s="18" t="s">
        <v>3673</v>
      </c>
      <c r="R1272" s="18" t="s">
        <v>11375</v>
      </c>
      <c r="S1272" s="18" t="n">
        <v>3475634121</v>
      </c>
      <c r="T1272" s="18"/>
      <c r="U1272" s="18" t="s">
        <v>11376</v>
      </c>
      <c r="V1272" s="18" t="s">
        <v>11377</v>
      </c>
      <c r="W1272" s="18" t="s">
        <v>11378</v>
      </c>
      <c r="X1272" s="18" t="n">
        <v>24</v>
      </c>
      <c r="Y1272" s="18" t="s">
        <v>11379</v>
      </c>
      <c r="Z1272" s="18" t="s">
        <v>11380</v>
      </c>
      <c r="AA1272" s="18" t="s">
        <v>3676</v>
      </c>
      <c r="AB1272" s="18" t="s">
        <v>246</v>
      </c>
      <c r="AC1272" s="18"/>
      <c r="AD1272" s="18"/>
      <c r="AE1272" s="18" t="n">
        <v>24</v>
      </c>
      <c r="AF1272" s="18" t="s">
        <v>247</v>
      </c>
    </row>
    <row r="1273" customFormat="false" ht="12.75" hidden="false" customHeight="false" outlineLevel="0" collapsed="false">
      <c r="A1273" s="11" t="s">
        <v>11381</v>
      </c>
      <c r="B1273" s="11" t="s">
        <v>11382</v>
      </c>
      <c r="C1273" s="17" t="n">
        <v>343000010092</v>
      </c>
      <c r="D1273" s="11" t="s">
        <v>227</v>
      </c>
      <c r="E1273" s="11" t="s">
        <v>279</v>
      </c>
      <c r="F1273" s="11" t="s">
        <v>11383</v>
      </c>
      <c r="G1273" s="11" t="s">
        <v>11384</v>
      </c>
      <c r="H1273" s="11" t="s">
        <v>11385</v>
      </c>
      <c r="I1273" s="11" t="s">
        <v>10967</v>
      </c>
      <c r="J1273" s="11" t="s">
        <v>41</v>
      </c>
      <c r="K1273" s="11" t="n">
        <v>11368</v>
      </c>
      <c r="L1273" s="11" t="s">
        <v>11386</v>
      </c>
      <c r="M1273" s="11" t="s">
        <v>11387</v>
      </c>
      <c r="N1273" s="11" t="s">
        <v>3637</v>
      </c>
      <c r="O1273" s="11" t="s">
        <v>3638</v>
      </c>
      <c r="P1273" s="11" t="s">
        <v>11388</v>
      </c>
      <c r="Q1273" s="11" t="s">
        <v>11389</v>
      </c>
      <c r="R1273" s="11" t="s">
        <v>11390</v>
      </c>
      <c r="S1273" s="11" t="n">
        <v>3475634305</v>
      </c>
      <c r="T1273" s="11"/>
      <c r="U1273" s="11" t="s">
        <v>11354</v>
      </c>
      <c r="V1273" s="11" t="s">
        <v>11352</v>
      </c>
      <c r="W1273" s="11" t="s">
        <v>11355</v>
      </c>
      <c r="X1273" s="11" t="n">
        <v>30</v>
      </c>
      <c r="Y1273" s="11" t="s">
        <v>11356</v>
      </c>
      <c r="Z1273" s="11" t="s">
        <v>11391</v>
      </c>
      <c r="AA1273" s="11" t="s">
        <v>11392</v>
      </c>
      <c r="AB1273" s="11" t="s">
        <v>246</v>
      </c>
      <c r="AC1273" s="11"/>
      <c r="AD1273" s="11"/>
      <c r="AE1273" s="11" t="n">
        <v>30</v>
      </c>
      <c r="AF1273" s="11" t="s">
        <v>247</v>
      </c>
    </row>
    <row r="1274" customFormat="false" ht="12.75" hidden="false" customHeight="false" outlineLevel="0" collapsed="false">
      <c r="A1274" s="18" t="s">
        <v>11393</v>
      </c>
      <c r="B1274" s="18" t="s">
        <v>11394</v>
      </c>
      <c r="C1274" s="19" t="n">
        <v>342400010093</v>
      </c>
      <c r="D1274" s="18" t="s">
        <v>227</v>
      </c>
      <c r="E1274" s="18" t="s">
        <v>295</v>
      </c>
      <c r="F1274" s="18" t="s">
        <v>11395</v>
      </c>
      <c r="G1274" s="18" t="s">
        <v>11396</v>
      </c>
      <c r="H1274" s="18" t="s">
        <v>11397</v>
      </c>
      <c r="I1274" s="18" t="s">
        <v>10967</v>
      </c>
      <c r="J1274" s="18" t="s">
        <v>41</v>
      </c>
      <c r="K1274" s="18" t="n">
        <v>11385</v>
      </c>
      <c r="L1274" s="18" t="s">
        <v>11398</v>
      </c>
      <c r="M1274" s="18" t="s">
        <v>11399</v>
      </c>
      <c r="N1274" s="18" t="s">
        <v>3637</v>
      </c>
      <c r="O1274" s="18" t="s">
        <v>3638</v>
      </c>
      <c r="P1274" s="18" t="s">
        <v>11400</v>
      </c>
      <c r="Q1274" s="18" t="s">
        <v>11377</v>
      </c>
      <c r="R1274" s="18" t="s">
        <v>11401</v>
      </c>
      <c r="S1274" s="18" t="n">
        <v>3475634111</v>
      </c>
      <c r="T1274" s="18"/>
      <c r="U1274" s="18" t="s">
        <v>11376</v>
      </c>
      <c r="V1274" s="18" t="s">
        <v>11377</v>
      </c>
      <c r="W1274" s="18" t="s">
        <v>11378</v>
      </c>
      <c r="X1274" s="18" t="n">
        <v>24</v>
      </c>
      <c r="Y1274" s="18" t="s">
        <v>11379</v>
      </c>
      <c r="Z1274" s="18" t="s">
        <v>11402</v>
      </c>
      <c r="AA1274" s="18" t="s">
        <v>11403</v>
      </c>
      <c r="AB1274" s="18" t="s">
        <v>511</v>
      </c>
      <c r="AC1274" s="18" t="s">
        <v>3135</v>
      </c>
      <c r="AD1274" s="18" t="n">
        <v>1</v>
      </c>
      <c r="AE1274" s="18" t="n">
        <v>24</v>
      </c>
      <c r="AF1274" s="18" t="s">
        <v>247</v>
      </c>
    </row>
    <row r="1275" customFormat="false" ht="12.75" hidden="false" customHeight="false" outlineLevel="0" collapsed="false">
      <c r="A1275" s="11" t="s">
        <v>11404</v>
      </c>
      <c r="B1275" s="11" t="s">
        <v>11405</v>
      </c>
      <c r="C1275" s="17" t="n">
        <v>342400010087</v>
      </c>
      <c r="D1275" s="11" t="s">
        <v>227</v>
      </c>
      <c r="E1275" s="11" t="s">
        <v>228</v>
      </c>
      <c r="F1275" s="11" t="s">
        <v>11406</v>
      </c>
      <c r="G1275" s="11" t="s">
        <v>11407</v>
      </c>
      <c r="H1275" s="11" t="s">
        <v>11408</v>
      </c>
      <c r="I1275" s="11" t="s">
        <v>10967</v>
      </c>
      <c r="J1275" s="11" t="s">
        <v>41</v>
      </c>
      <c r="K1275" s="11" t="n">
        <v>11379</v>
      </c>
      <c r="L1275" s="11" t="s">
        <v>11409</v>
      </c>
      <c r="M1275" s="11" t="s">
        <v>11410</v>
      </c>
      <c r="N1275" s="11" t="s">
        <v>3637</v>
      </c>
      <c r="O1275" s="11" t="s">
        <v>3638</v>
      </c>
      <c r="P1275" s="11" t="s">
        <v>11388</v>
      </c>
      <c r="Q1275" s="11" t="s">
        <v>11389</v>
      </c>
      <c r="R1275" s="11" t="s">
        <v>11411</v>
      </c>
      <c r="S1275" s="11" t="n">
        <v>3475634129</v>
      </c>
      <c r="T1275" s="11"/>
      <c r="U1275" s="11" t="s">
        <v>11376</v>
      </c>
      <c r="V1275" s="11" t="s">
        <v>11377</v>
      </c>
      <c r="W1275" s="11" t="s">
        <v>11378</v>
      </c>
      <c r="X1275" s="11" t="n">
        <v>24</v>
      </c>
      <c r="Y1275" s="11" t="s">
        <v>11379</v>
      </c>
      <c r="Z1275" s="11" t="s">
        <v>11412</v>
      </c>
      <c r="AA1275" s="11" t="s">
        <v>11392</v>
      </c>
      <c r="AB1275" s="11" t="s">
        <v>246</v>
      </c>
      <c r="AC1275" s="11"/>
      <c r="AD1275" s="11"/>
      <c r="AE1275" s="11" t="n">
        <v>24</v>
      </c>
      <c r="AF1275" s="11" t="s">
        <v>247</v>
      </c>
    </row>
    <row r="1276" customFormat="false" ht="12.75" hidden="false" customHeight="false" outlineLevel="0" collapsed="false">
      <c r="A1276" s="18" t="s">
        <v>11413</v>
      </c>
      <c r="B1276" s="18" t="s">
        <v>11414</v>
      </c>
      <c r="C1276" s="19" t="n">
        <v>342400010088</v>
      </c>
      <c r="D1276" s="18" t="s">
        <v>227</v>
      </c>
      <c r="E1276" s="18" t="s">
        <v>279</v>
      </c>
      <c r="F1276" s="18" t="s">
        <v>11415</v>
      </c>
      <c r="G1276" s="18" t="s">
        <v>11416</v>
      </c>
      <c r="H1276" s="18" t="s">
        <v>11417</v>
      </c>
      <c r="I1276" s="18" t="s">
        <v>10967</v>
      </c>
      <c r="J1276" s="18" t="s">
        <v>41</v>
      </c>
      <c r="K1276" s="18" t="n">
        <v>11385</v>
      </c>
      <c r="L1276" s="18" t="s">
        <v>11418</v>
      </c>
      <c r="M1276" s="18" t="s">
        <v>11419</v>
      </c>
      <c r="N1276" s="18" t="s">
        <v>3637</v>
      </c>
      <c r="O1276" s="18" t="s">
        <v>3638</v>
      </c>
      <c r="P1276" s="18" t="s">
        <v>11400</v>
      </c>
      <c r="Q1276" s="18" t="s">
        <v>11377</v>
      </c>
      <c r="R1276" s="18" t="s">
        <v>11420</v>
      </c>
      <c r="S1276" s="18" t="n">
        <v>7188218121</v>
      </c>
      <c r="T1276" s="18"/>
      <c r="U1276" s="18" t="s">
        <v>11376</v>
      </c>
      <c r="V1276" s="18" t="s">
        <v>11377</v>
      </c>
      <c r="W1276" s="18" t="s">
        <v>11378</v>
      </c>
      <c r="X1276" s="18" t="n">
        <v>24</v>
      </c>
      <c r="Y1276" s="18" t="s">
        <v>11379</v>
      </c>
      <c r="Z1276" s="18" t="s">
        <v>11421</v>
      </c>
      <c r="AA1276" s="18" t="s">
        <v>11403</v>
      </c>
      <c r="AB1276" s="18" t="s">
        <v>246</v>
      </c>
      <c r="AC1276" s="18"/>
      <c r="AD1276" s="18"/>
      <c r="AE1276" s="18" t="n">
        <v>24</v>
      </c>
      <c r="AF1276" s="18" t="s">
        <v>247</v>
      </c>
    </row>
    <row r="1277" customFormat="false" ht="12.75" hidden="false" customHeight="false" outlineLevel="0" collapsed="false">
      <c r="A1277" s="11" t="s">
        <v>11422</v>
      </c>
      <c r="B1277" s="11" t="s">
        <v>11423</v>
      </c>
      <c r="C1277" s="17" t="n">
        <v>342400010089</v>
      </c>
      <c r="D1277" s="11" t="s">
        <v>227</v>
      </c>
      <c r="E1277" s="11" t="s">
        <v>279</v>
      </c>
      <c r="F1277" s="11" t="s">
        <v>11424</v>
      </c>
      <c r="G1277" s="11" t="s">
        <v>11425</v>
      </c>
      <c r="H1277" s="11" t="s">
        <v>11426</v>
      </c>
      <c r="I1277" s="11" t="s">
        <v>10967</v>
      </c>
      <c r="J1277" s="11" t="s">
        <v>41</v>
      </c>
      <c r="K1277" s="11" t="n">
        <v>11373</v>
      </c>
      <c r="L1277" s="11" t="s">
        <v>11427</v>
      </c>
      <c r="M1277" s="11" t="s">
        <v>11428</v>
      </c>
      <c r="N1277" s="11" t="s">
        <v>3637</v>
      </c>
      <c r="O1277" s="11" t="s">
        <v>3638</v>
      </c>
      <c r="P1277" s="11" t="s">
        <v>11388</v>
      </c>
      <c r="Q1277" s="11" t="s">
        <v>11389</v>
      </c>
      <c r="R1277" s="11" t="s">
        <v>11429</v>
      </c>
      <c r="S1277" s="11" t="n">
        <v>3475634128</v>
      </c>
      <c r="T1277" s="11"/>
      <c r="U1277" s="11" t="s">
        <v>11376</v>
      </c>
      <c r="V1277" s="11" t="s">
        <v>11377</v>
      </c>
      <c r="W1277" s="11" t="s">
        <v>11378</v>
      </c>
      <c r="X1277" s="11" t="n">
        <v>24</v>
      </c>
      <c r="Y1277" s="11" t="s">
        <v>11379</v>
      </c>
      <c r="Z1277" s="11" t="s">
        <v>11430</v>
      </c>
      <c r="AA1277" s="11" t="s">
        <v>11392</v>
      </c>
      <c r="AB1277" s="11" t="s">
        <v>246</v>
      </c>
      <c r="AC1277" s="11"/>
      <c r="AD1277" s="11"/>
      <c r="AE1277" s="11" t="n">
        <v>24</v>
      </c>
      <c r="AF1277" s="11" t="s">
        <v>247</v>
      </c>
    </row>
    <row r="1278" customFormat="false" ht="12.75" hidden="false" customHeight="false" outlineLevel="0" collapsed="false">
      <c r="A1278" s="18" t="s">
        <v>11431</v>
      </c>
      <c r="B1278" s="18" t="s">
        <v>11432</v>
      </c>
      <c r="C1278" s="19" t="n">
        <v>342400010081</v>
      </c>
      <c r="D1278" s="18" t="s">
        <v>227</v>
      </c>
      <c r="E1278" s="18" t="s">
        <v>279</v>
      </c>
      <c r="F1278" s="18" t="s">
        <v>11433</v>
      </c>
      <c r="G1278" s="18" t="s">
        <v>11434</v>
      </c>
      <c r="H1278" s="18" t="s">
        <v>11435</v>
      </c>
      <c r="I1278" s="18" t="s">
        <v>10967</v>
      </c>
      <c r="J1278" s="18" t="s">
        <v>41</v>
      </c>
      <c r="K1278" s="18" t="n">
        <v>11385</v>
      </c>
      <c r="L1278" s="18" t="s">
        <v>11436</v>
      </c>
      <c r="M1278" s="18" t="s">
        <v>11437</v>
      </c>
      <c r="N1278" s="18" t="s">
        <v>3637</v>
      </c>
      <c r="O1278" s="18" t="s">
        <v>3638</v>
      </c>
      <c r="P1278" s="18" t="s">
        <v>3672</v>
      </c>
      <c r="Q1278" s="18" t="s">
        <v>3673</v>
      </c>
      <c r="R1278" s="18" t="s">
        <v>11438</v>
      </c>
      <c r="S1278" s="18" t="n">
        <v>3475634272</v>
      </c>
      <c r="T1278" s="18"/>
      <c r="U1278" s="18" t="s">
        <v>11376</v>
      </c>
      <c r="V1278" s="18" t="s">
        <v>11377</v>
      </c>
      <c r="W1278" s="18" t="s">
        <v>11378</v>
      </c>
      <c r="X1278" s="18" t="n">
        <v>24</v>
      </c>
      <c r="Y1278" s="18" t="s">
        <v>11379</v>
      </c>
      <c r="Z1278" s="18" t="s">
        <v>11439</v>
      </c>
      <c r="AA1278" s="18" t="s">
        <v>3676</v>
      </c>
      <c r="AB1278" s="18" t="s">
        <v>246</v>
      </c>
      <c r="AC1278" s="18"/>
      <c r="AD1278" s="18"/>
      <c r="AE1278" s="18" t="n">
        <v>24</v>
      </c>
      <c r="AF1278" s="18" t="s">
        <v>247</v>
      </c>
    </row>
    <row r="1279" customFormat="false" ht="12.75" hidden="false" customHeight="false" outlineLevel="0" collapsed="false">
      <c r="A1279" s="11" t="s">
        <v>11440</v>
      </c>
      <c r="B1279" s="11" t="s">
        <v>11441</v>
      </c>
      <c r="C1279" s="17" t="n">
        <v>343000010076</v>
      </c>
      <c r="D1279" s="11" t="s">
        <v>227</v>
      </c>
      <c r="E1279" s="11" t="s">
        <v>279</v>
      </c>
      <c r="F1279" s="11" t="s">
        <v>11442</v>
      </c>
      <c r="G1279" s="11" t="s">
        <v>11443</v>
      </c>
      <c r="H1279" s="11" t="s">
        <v>11444</v>
      </c>
      <c r="I1279" s="11" t="s">
        <v>10967</v>
      </c>
      <c r="J1279" s="11" t="s">
        <v>41</v>
      </c>
      <c r="K1279" s="11" t="n">
        <v>11106</v>
      </c>
      <c r="L1279" s="11" t="s">
        <v>11445</v>
      </c>
      <c r="M1279" s="11" t="s">
        <v>11446</v>
      </c>
      <c r="N1279" s="11" t="s">
        <v>3637</v>
      </c>
      <c r="O1279" s="11" t="s">
        <v>3638</v>
      </c>
      <c r="P1279" s="11" t="s">
        <v>11351</v>
      </c>
      <c r="Q1279" s="11" t="s">
        <v>11352</v>
      </c>
      <c r="R1279" s="11" t="s">
        <v>11447</v>
      </c>
      <c r="S1279" s="11" t="n">
        <v>3475634326</v>
      </c>
      <c r="T1279" s="11"/>
      <c r="U1279" s="11" t="s">
        <v>11354</v>
      </c>
      <c r="V1279" s="11" t="s">
        <v>11352</v>
      </c>
      <c r="W1279" s="11" t="s">
        <v>11355</v>
      </c>
      <c r="X1279" s="11" t="n">
        <v>30</v>
      </c>
      <c r="Y1279" s="11" t="s">
        <v>11356</v>
      </c>
      <c r="Z1279" s="11" t="s">
        <v>11448</v>
      </c>
      <c r="AA1279" s="11" t="s">
        <v>11358</v>
      </c>
      <c r="AB1279" s="11" t="s">
        <v>246</v>
      </c>
      <c r="AC1279" s="11"/>
      <c r="AD1279" s="11"/>
      <c r="AE1279" s="11" t="n">
        <v>30</v>
      </c>
      <c r="AF1279" s="11" t="s">
        <v>247</v>
      </c>
    </row>
    <row r="1280" customFormat="false" ht="12.75" hidden="false" customHeight="false" outlineLevel="0" collapsed="false">
      <c r="A1280" s="18" t="s">
        <v>11449</v>
      </c>
      <c r="B1280" s="18" t="s">
        <v>11450</v>
      </c>
      <c r="C1280" s="19" t="n">
        <v>342400010077</v>
      </c>
      <c r="D1280" s="18" t="s">
        <v>227</v>
      </c>
      <c r="E1280" s="18" t="s">
        <v>295</v>
      </c>
      <c r="F1280" s="18" t="s">
        <v>11451</v>
      </c>
      <c r="G1280" s="18" t="s">
        <v>11452</v>
      </c>
      <c r="H1280" s="18" t="s">
        <v>11453</v>
      </c>
      <c r="I1280" s="18" t="s">
        <v>10967</v>
      </c>
      <c r="J1280" s="18" t="s">
        <v>41</v>
      </c>
      <c r="K1280" s="18" t="n">
        <v>11385</v>
      </c>
      <c r="L1280" s="18" t="s">
        <v>11454</v>
      </c>
      <c r="M1280" s="18" t="s">
        <v>11455</v>
      </c>
      <c r="N1280" s="18" t="s">
        <v>3637</v>
      </c>
      <c r="O1280" s="18" t="s">
        <v>3638</v>
      </c>
      <c r="P1280" s="18" t="s">
        <v>11400</v>
      </c>
      <c r="Q1280" s="18" t="s">
        <v>11377</v>
      </c>
      <c r="R1280" s="18" t="s">
        <v>11456</v>
      </c>
      <c r="S1280" s="18" t="n">
        <v>3475634177</v>
      </c>
      <c r="T1280" s="18"/>
      <c r="U1280" s="18" t="s">
        <v>11376</v>
      </c>
      <c r="V1280" s="18" t="s">
        <v>11377</v>
      </c>
      <c r="W1280" s="18" t="s">
        <v>11378</v>
      </c>
      <c r="X1280" s="18" t="n">
        <v>24</v>
      </c>
      <c r="Y1280" s="18" t="s">
        <v>11379</v>
      </c>
      <c r="Z1280" s="18" t="s">
        <v>11457</v>
      </c>
      <c r="AA1280" s="18" t="s">
        <v>11403</v>
      </c>
      <c r="AB1280" s="18" t="s">
        <v>246</v>
      </c>
      <c r="AC1280" s="18"/>
      <c r="AD1280" s="18"/>
      <c r="AE1280" s="18" t="n">
        <v>24</v>
      </c>
      <c r="AF1280" s="18" t="s">
        <v>247</v>
      </c>
    </row>
    <row r="1281" customFormat="false" ht="12.75" hidden="false" customHeight="false" outlineLevel="0" collapsed="false">
      <c r="A1281" s="11" t="s">
        <v>11458</v>
      </c>
      <c r="B1281" s="11" t="s">
        <v>11459</v>
      </c>
      <c r="C1281" s="17" t="n">
        <v>343000010078</v>
      </c>
      <c r="D1281" s="11" t="s">
        <v>227</v>
      </c>
      <c r="E1281" s="11" t="s">
        <v>279</v>
      </c>
      <c r="F1281" s="11" t="s">
        <v>11460</v>
      </c>
      <c r="G1281" s="11" t="s">
        <v>11461</v>
      </c>
      <c r="H1281" s="11" t="s">
        <v>11462</v>
      </c>
      <c r="I1281" s="11" t="s">
        <v>10967</v>
      </c>
      <c r="J1281" s="11" t="s">
        <v>41</v>
      </c>
      <c r="K1281" s="11" t="n">
        <v>11109</v>
      </c>
      <c r="L1281" s="11" t="s">
        <v>11463</v>
      </c>
      <c r="M1281" s="11" t="s">
        <v>11464</v>
      </c>
      <c r="N1281" s="11" t="s">
        <v>3637</v>
      </c>
      <c r="O1281" s="11" t="s">
        <v>3638</v>
      </c>
      <c r="P1281" s="11" t="s">
        <v>11351</v>
      </c>
      <c r="Q1281" s="11" t="s">
        <v>11352</v>
      </c>
      <c r="R1281" s="11" t="s">
        <v>11465</v>
      </c>
      <c r="S1281" s="11" t="n">
        <v>3475634292</v>
      </c>
      <c r="T1281" s="11" t="s">
        <v>11466</v>
      </c>
      <c r="U1281" s="11" t="s">
        <v>11354</v>
      </c>
      <c r="V1281" s="11" t="s">
        <v>11352</v>
      </c>
      <c r="W1281" s="11" t="s">
        <v>11355</v>
      </c>
      <c r="X1281" s="11" t="n">
        <v>30</v>
      </c>
      <c r="Y1281" s="11" t="s">
        <v>11356</v>
      </c>
      <c r="Z1281" s="11" t="s">
        <v>11467</v>
      </c>
      <c r="AA1281" s="11" t="s">
        <v>11358</v>
      </c>
      <c r="AB1281" s="11" t="s">
        <v>246</v>
      </c>
      <c r="AC1281" s="11"/>
      <c r="AD1281" s="11"/>
      <c r="AE1281" s="11" t="n">
        <v>30</v>
      </c>
      <c r="AF1281" s="11" t="s">
        <v>247</v>
      </c>
    </row>
    <row r="1282" customFormat="false" ht="22.5" hidden="false" customHeight="false" outlineLevel="0" collapsed="false">
      <c r="A1282" s="18" t="s">
        <v>11468</v>
      </c>
      <c r="B1282" s="18" t="s">
        <v>11469</v>
      </c>
      <c r="C1282" s="19" t="n">
        <v>342400010073</v>
      </c>
      <c r="D1282" s="18" t="s">
        <v>227</v>
      </c>
      <c r="E1282" s="18" t="s">
        <v>295</v>
      </c>
      <c r="F1282" s="18" t="s">
        <v>11470</v>
      </c>
      <c r="G1282" s="18" t="s">
        <v>11471</v>
      </c>
      <c r="H1282" s="18" t="s">
        <v>11472</v>
      </c>
      <c r="I1282" s="18" t="s">
        <v>10967</v>
      </c>
      <c r="J1282" s="18" t="s">
        <v>41</v>
      </c>
      <c r="K1282" s="18" t="n">
        <v>11378</v>
      </c>
      <c r="L1282" s="18" t="s">
        <v>11473</v>
      </c>
      <c r="M1282" s="18" t="s">
        <v>11474</v>
      </c>
      <c r="N1282" s="18" t="s">
        <v>3637</v>
      </c>
      <c r="O1282" s="18" t="s">
        <v>3638</v>
      </c>
      <c r="P1282" s="18" t="s">
        <v>11388</v>
      </c>
      <c r="Q1282" s="18" t="s">
        <v>11389</v>
      </c>
      <c r="R1282" s="18" t="s">
        <v>11475</v>
      </c>
      <c r="S1282" s="18" t="n">
        <v>3475634199</v>
      </c>
      <c r="T1282" s="18" t="s">
        <v>11476</v>
      </c>
      <c r="U1282" s="18" t="s">
        <v>11376</v>
      </c>
      <c r="V1282" s="18" t="s">
        <v>11377</v>
      </c>
      <c r="W1282" s="18" t="s">
        <v>11378</v>
      </c>
      <c r="X1282" s="18" t="n">
        <v>24</v>
      </c>
      <c r="Y1282" s="18" t="s">
        <v>11379</v>
      </c>
      <c r="Z1282" s="18" t="s">
        <v>11477</v>
      </c>
      <c r="AA1282" s="18" t="s">
        <v>11392</v>
      </c>
      <c r="AB1282" s="18" t="s">
        <v>246</v>
      </c>
      <c r="AC1282" s="18"/>
      <c r="AD1282" s="18"/>
      <c r="AE1282" s="18" t="n">
        <v>24</v>
      </c>
      <c r="AF1282" s="18" t="s">
        <v>247</v>
      </c>
    </row>
    <row r="1283" customFormat="false" ht="12.75" hidden="false" customHeight="false" outlineLevel="0" collapsed="false">
      <c r="A1283" s="11" t="s">
        <v>11478</v>
      </c>
      <c r="B1283" s="11" t="s">
        <v>11479</v>
      </c>
      <c r="C1283" s="17" t="n">
        <v>342400010068</v>
      </c>
      <c r="D1283" s="11" t="s">
        <v>227</v>
      </c>
      <c r="E1283" s="11" t="s">
        <v>279</v>
      </c>
      <c r="F1283" s="11" t="s">
        <v>11480</v>
      </c>
      <c r="G1283" s="11" t="s">
        <v>11481</v>
      </c>
      <c r="H1283" s="11" t="s">
        <v>11482</v>
      </c>
      <c r="I1283" s="11" t="s">
        <v>10967</v>
      </c>
      <c r="J1283" s="11" t="s">
        <v>41</v>
      </c>
      <c r="K1283" s="11" t="n">
        <v>11385</v>
      </c>
      <c r="L1283" s="11" t="s">
        <v>11483</v>
      </c>
      <c r="M1283" s="11" t="s">
        <v>11484</v>
      </c>
      <c r="N1283" s="11" t="s">
        <v>3637</v>
      </c>
      <c r="O1283" s="11" t="s">
        <v>3638</v>
      </c>
      <c r="P1283" s="11" t="s">
        <v>3672</v>
      </c>
      <c r="Q1283" s="11" t="s">
        <v>3673</v>
      </c>
      <c r="R1283" s="11" t="s">
        <v>11485</v>
      </c>
      <c r="S1283" s="11" t="n">
        <v>3475634297</v>
      </c>
      <c r="T1283" s="11"/>
      <c r="U1283" s="11" t="s">
        <v>11376</v>
      </c>
      <c r="V1283" s="11" t="s">
        <v>11377</v>
      </c>
      <c r="W1283" s="11" t="s">
        <v>11378</v>
      </c>
      <c r="X1283" s="11" t="n">
        <v>24</v>
      </c>
      <c r="Y1283" s="11" t="s">
        <v>11379</v>
      </c>
      <c r="Z1283" s="11" t="s">
        <v>11486</v>
      </c>
      <c r="AA1283" s="11" t="s">
        <v>3676</v>
      </c>
      <c r="AB1283" s="11" t="s">
        <v>246</v>
      </c>
      <c r="AC1283" s="11"/>
      <c r="AD1283" s="11"/>
      <c r="AE1283" s="11" t="n">
        <v>24</v>
      </c>
      <c r="AF1283" s="11" t="s">
        <v>247</v>
      </c>
    </row>
    <row r="1284" customFormat="false" ht="22.5" hidden="false" customHeight="false" outlineLevel="0" collapsed="false">
      <c r="A1284" s="18" t="s">
        <v>11487</v>
      </c>
      <c r="B1284" s="18" t="s">
        <v>11488</v>
      </c>
      <c r="C1284" s="19" t="n">
        <v>343000010069</v>
      </c>
      <c r="D1284" s="18" t="s">
        <v>227</v>
      </c>
      <c r="E1284" s="18" t="s">
        <v>279</v>
      </c>
      <c r="F1284" s="18" t="s">
        <v>11489</v>
      </c>
      <c r="G1284" s="18" t="s">
        <v>11490</v>
      </c>
      <c r="H1284" s="18" t="s">
        <v>11491</v>
      </c>
      <c r="I1284" s="18" t="s">
        <v>10967</v>
      </c>
      <c r="J1284" s="18" t="s">
        <v>41</v>
      </c>
      <c r="K1284" s="18" t="n">
        <v>11372</v>
      </c>
      <c r="L1284" s="18" t="s">
        <v>11492</v>
      </c>
      <c r="M1284" s="18" t="s">
        <v>11493</v>
      </c>
      <c r="N1284" s="18" t="s">
        <v>3637</v>
      </c>
      <c r="O1284" s="18" t="s">
        <v>3638</v>
      </c>
      <c r="P1284" s="18" t="s">
        <v>11388</v>
      </c>
      <c r="Q1284" s="18" t="s">
        <v>11389</v>
      </c>
      <c r="R1284" s="18" t="s">
        <v>11494</v>
      </c>
      <c r="S1284" s="18" t="n">
        <v>3475634209</v>
      </c>
      <c r="T1284" s="18"/>
      <c r="U1284" s="18" t="s">
        <v>11354</v>
      </c>
      <c r="V1284" s="18" t="s">
        <v>11352</v>
      </c>
      <c r="W1284" s="18" t="s">
        <v>11355</v>
      </c>
      <c r="X1284" s="18" t="n">
        <v>30</v>
      </c>
      <c r="Y1284" s="18" t="s">
        <v>11356</v>
      </c>
      <c r="Z1284" s="18" t="s">
        <v>11495</v>
      </c>
      <c r="AA1284" s="18" t="s">
        <v>11392</v>
      </c>
      <c r="AB1284" s="18" t="s">
        <v>246</v>
      </c>
      <c r="AC1284" s="18"/>
      <c r="AD1284" s="18"/>
      <c r="AE1284" s="18" t="n">
        <v>30</v>
      </c>
      <c r="AF1284" s="18" t="s">
        <v>247</v>
      </c>
    </row>
    <row r="1285" customFormat="false" ht="22.5" hidden="false" customHeight="false" outlineLevel="0" collapsed="false">
      <c r="A1285" s="11" t="s">
        <v>11496</v>
      </c>
      <c r="B1285" s="11" t="s">
        <v>11497</v>
      </c>
      <c r="C1285" s="17" t="n">
        <v>343000010070</v>
      </c>
      <c r="D1285" s="11" t="s">
        <v>227</v>
      </c>
      <c r="E1285" s="11" t="s">
        <v>279</v>
      </c>
      <c r="F1285" s="11" t="s">
        <v>11498</v>
      </c>
      <c r="G1285" s="11" t="s">
        <v>11499</v>
      </c>
      <c r="H1285" s="11" t="s">
        <v>11500</v>
      </c>
      <c r="I1285" s="11" t="s">
        <v>10967</v>
      </c>
      <c r="J1285" s="11" t="s">
        <v>41</v>
      </c>
      <c r="K1285" s="11" t="n">
        <v>11103</v>
      </c>
      <c r="L1285" s="11" t="s">
        <v>11501</v>
      </c>
      <c r="M1285" s="11" t="s">
        <v>11502</v>
      </c>
      <c r="N1285" s="11" t="s">
        <v>3637</v>
      </c>
      <c r="O1285" s="11" t="s">
        <v>3638</v>
      </c>
      <c r="P1285" s="11" t="s">
        <v>11351</v>
      </c>
      <c r="Q1285" s="11" t="s">
        <v>11352</v>
      </c>
      <c r="R1285" s="11" t="s">
        <v>11503</v>
      </c>
      <c r="S1285" s="11" t="n">
        <v>3475634334</v>
      </c>
      <c r="T1285" s="11"/>
      <c r="U1285" s="11" t="s">
        <v>11354</v>
      </c>
      <c r="V1285" s="11" t="s">
        <v>11352</v>
      </c>
      <c r="W1285" s="11" t="s">
        <v>11355</v>
      </c>
      <c r="X1285" s="11" t="n">
        <v>30</v>
      </c>
      <c r="Y1285" s="11" t="s">
        <v>11356</v>
      </c>
      <c r="Z1285" s="11" t="s">
        <v>11504</v>
      </c>
      <c r="AA1285" s="11" t="s">
        <v>11358</v>
      </c>
      <c r="AB1285" s="11" t="s">
        <v>246</v>
      </c>
      <c r="AC1285" s="11"/>
      <c r="AD1285" s="11"/>
      <c r="AE1285" s="11" t="n">
        <v>30</v>
      </c>
      <c r="AF1285" s="11" t="s">
        <v>247</v>
      </c>
    </row>
    <row r="1286" customFormat="false" ht="12.75" hidden="false" customHeight="false" outlineLevel="0" collapsed="false">
      <c r="A1286" s="18" t="s">
        <v>11505</v>
      </c>
      <c r="B1286" s="18" t="s">
        <v>11506</v>
      </c>
      <c r="C1286" s="19" t="n">
        <v>342400010071</v>
      </c>
      <c r="D1286" s="18" t="s">
        <v>227</v>
      </c>
      <c r="E1286" s="18" t="s">
        <v>279</v>
      </c>
      <c r="F1286" s="18" t="s">
        <v>11507</v>
      </c>
      <c r="G1286" s="18" t="s">
        <v>11508</v>
      </c>
      <c r="H1286" s="18" t="s">
        <v>11509</v>
      </c>
      <c r="I1286" s="18" t="s">
        <v>10967</v>
      </c>
      <c r="J1286" s="18" t="s">
        <v>41</v>
      </c>
      <c r="K1286" s="18" t="n">
        <v>11385</v>
      </c>
      <c r="L1286" s="18" t="s">
        <v>11510</v>
      </c>
      <c r="M1286" s="18" t="s">
        <v>11511</v>
      </c>
      <c r="N1286" s="18" t="s">
        <v>3637</v>
      </c>
      <c r="O1286" s="18" t="s">
        <v>3638</v>
      </c>
      <c r="P1286" s="18" t="s">
        <v>11400</v>
      </c>
      <c r="Q1286" s="18" t="s">
        <v>11377</v>
      </c>
      <c r="R1286" s="18" t="s">
        <v>11512</v>
      </c>
      <c r="S1286" s="18" t="n">
        <v>3475634178</v>
      </c>
      <c r="T1286" s="18"/>
      <c r="U1286" s="18" t="s">
        <v>11376</v>
      </c>
      <c r="V1286" s="18" t="s">
        <v>11377</v>
      </c>
      <c r="W1286" s="18" t="s">
        <v>11378</v>
      </c>
      <c r="X1286" s="18" t="n">
        <v>24</v>
      </c>
      <c r="Y1286" s="18" t="s">
        <v>11379</v>
      </c>
      <c r="Z1286" s="18" t="s">
        <v>11513</v>
      </c>
      <c r="AA1286" s="18" t="s">
        <v>11403</v>
      </c>
      <c r="AB1286" s="18" t="s">
        <v>246</v>
      </c>
      <c r="AC1286" s="18"/>
      <c r="AD1286" s="18"/>
      <c r="AE1286" s="18" t="n">
        <v>24</v>
      </c>
      <c r="AF1286" s="18" t="s">
        <v>247</v>
      </c>
    </row>
    <row r="1287" customFormat="false" ht="12.75" hidden="false" customHeight="false" outlineLevel="0" collapsed="false">
      <c r="A1287" s="11" t="s">
        <v>11514</v>
      </c>
      <c r="B1287" s="11" t="s">
        <v>11515</v>
      </c>
      <c r="C1287" s="17" t="n">
        <v>342400010061</v>
      </c>
      <c r="D1287" s="11" t="s">
        <v>227</v>
      </c>
      <c r="E1287" s="11" t="s">
        <v>295</v>
      </c>
      <c r="F1287" s="11" t="s">
        <v>11516</v>
      </c>
      <c r="G1287" s="11" t="s">
        <v>11517</v>
      </c>
      <c r="H1287" s="11" t="s">
        <v>11518</v>
      </c>
      <c r="I1287" s="11" t="s">
        <v>10967</v>
      </c>
      <c r="J1287" s="11" t="s">
        <v>41</v>
      </c>
      <c r="K1287" s="11" t="n">
        <v>11368</v>
      </c>
      <c r="L1287" s="11" t="s">
        <v>11519</v>
      </c>
      <c r="M1287" s="11" t="s">
        <v>11520</v>
      </c>
      <c r="N1287" s="11" t="s">
        <v>3637</v>
      </c>
      <c r="O1287" s="11" t="s">
        <v>3638</v>
      </c>
      <c r="P1287" s="11" t="s">
        <v>11400</v>
      </c>
      <c r="Q1287" s="11" t="s">
        <v>11377</v>
      </c>
      <c r="R1287" s="11" t="s">
        <v>11521</v>
      </c>
      <c r="S1287" s="11" t="n">
        <v>3475634167</v>
      </c>
      <c r="T1287" s="11"/>
      <c r="U1287" s="11" t="s">
        <v>11376</v>
      </c>
      <c r="V1287" s="11" t="s">
        <v>11377</v>
      </c>
      <c r="W1287" s="11" t="s">
        <v>11378</v>
      </c>
      <c r="X1287" s="11" t="n">
        <v>24</v>
      </c>
      <c r="Y1287" s="11" t="s">
        <v>11379</v>
      </c>
      <c r="Z1287" s="11" t="s">
        <v>11522</v>
      </c>
      <c r="AA1287" s="11" t="s">
        <v>11403</v>
      </c>
      <c r="AB1287" s="11" t="s">
        <v>246</v>
      </c>
      <c r="AC1287" s="11"/>
      <c r="AD1287" s="11"/>
      <c r="AE1287" s="11" t="n">
        <v>24</v>
      </c>
      <c r="AF1287" s="11" t="s">
        <v>247</v>
      </c>
    </row>
    <row r="1288" customFormat="false" ht="12.75" hidden="false" customHeight="false" outlineLevel="0" collapsed="false">
      <c r="A1288" s="18" t="s">
        <v>11523</v>
      </c>
      <c r="B1288" s="18" t="s">
        <v>11524</v>
      </c>
      <c r="C1288" s="19" t="n">
        <v>342400010049</v>
      </c>
      <c r="D1288" s="18" t="s">
        <v>227</v>
      </c>
      <c r="E1288" s="18" t="s">
        <v>279</v>
      </c>
      <c r="F1288" s="18" t="s">
        <v>11525</v>
      </c>
      <c r="G1288" s="18" t="s">
        <v>11526</v>
      </c>
      <c r="H1288" s="18" t="s">
        <v>11527</v>
      </c>
      <c r="I1288" s="18" t="s">
        <v>10967</v>
      </c>
      <c r="J1288" s="18" t="s">
        <v>41</v>
      </c>
      <c r="K1288" s="18" t="n">
        <v>11379</v>
      </c>
      <c r="L1288" s="18" t="s">
        <v>11528</v>
      </c>
      <c r="M1288" s="18" t="s">
        <v>11529</v>
      </c>
      <c r="N1288" s="18" t="s">
        <v>3637</v>
      </c>
      <c r="O1288" s="18" t="s">
        <v>3638</v>
      </c>
      <c r="P1288" s="18" t="s">
        <v>11400</v>
      </c>
      <c r="Q1288" s="18" t="s">
        <v>11377</v>
      </c>
      <c r="R1288" s="18" t="s">
        <v>11530</v>
      </c>
      <c r="S1288" s="18" t="n">
        <v>3475634179</v>
      </c>
      <c r="T1288" s="18"/>
      <c r="U1288" s="18" t="s">
        <v>11376</v>
      </c>
      <c r="V1288" s="18" t="s">
        <v>11377</v>
      </c>
      <c r="W1288" s="18" t="s">
        <v>11378</v>
      </c>
      <c r="X1288" s="18" t="n">
        <v>24</v>
      </c>
      <c r="Y1288" s="18" t="s">
        <v>11379</v>
      </c>
      <c r="Z1288" s="18" t="s">
        <v>11531</v>
      </c>
      <c r="AA1288" s="18" t="s">
        <v>11403</v>
      </c>
      <c r="AB1288" s="18" t="s">
        <v>511</v>
      </c>
      <c r="AC1288" s="18" t="s">
        <v>3135</v>
      </c>
      <c r="AD1288" s="18" t="n">
        <v>1</v>
      </c>
      <c r="AE1288" s="18" t="n">
        <v>24</v>
      </c>
      <c r="AF1288" s="18" t="s">
        <v>247</v>
      </c>
    </row>
    <row r="1289" customFormat="false" ht="22.5" hidden="false" customHeight="false" outlineLevel="0" collapsed="false">
      <c r="A1289" s="11" t="s">
        <v>11532</v>
      </c>
      <c r="B1289" s="11" t="s">
        <v>11533</v>
      </c>
      <c r="C1289" s="17" t="n">
        <v>342400010028</v>
      </c>
      <c r="D1289" s="11" t="s">
        <v>227</v>
      </c>
      <c r="E1289" s="11" t="s">
        <v>279</v>
      </c>
      <c r="F1289" s="11" t="s">
        <v>11534</v>
      </c>
      <c r="G1289" s="11" t="s">
        <v>11535</v>
      </c>
      <c r="H1289" s="11" t="s">
        <v>11536</v>
      </c>
      <c r="I1289" s="11" t="s">
        <v>10967</v>
      </c>
      <c r="J1289" s="11" t="s">
        <v>41</v>
      </c>
      <c r="K1289" s="11" t="n">
        <v>11368</v>
      </c>
      <c r="L1289" s="11" t="s">
        <v>11537</v>
      </c>
      <c r="M1289" s="11" t="s">
        <v>11538</v>
      </c>
      <c r="N1289" s="11" t="s">
        <v>3637</v>
      </c>
      <c r="O1289" s="11" t="s">
        <v>3638</v>
      </c>
      <c r="P1289" s="11" t="s">
        <v>11400</v>
      </c>
      <c r="Q1289" s="11" t="s">
        <v>11377</v>
      </c>
      <c r="R1289" s="11" t="s">
        <v>11539</v>
      </c>
      <c r="S1289" s="11" t="n">
        <v>3475634329</v>
      </c>
      <c r="T1289" s="11" t="s">
        <v>11540</v>
      </c>
      <c r="U1289" s="11" t="s">
        <v>11376</v>
      </c>
      <c r="V1289" s="11" t="s">
        <v>11377</v>
      </c>
      <c r="W1289" s="11" t="s">
        <v>11378</v>
      </c>
      <c r="X1289" s="11" t="n">
        <v>24</v>
      </c>
      <c r="Y1289" s="11" t="s">
        <v>11379</v>
      </c>
      <c r="Z1289" s="11" t="s">
        <v>11541</v>
      </c>
      <c r="AA1289" s="11" t="s">
        <v>11403</v>
      </c>
      <c r="AB1289" s="11" t="s">
        <v>246</v>
      </c>
      <c r="AC1289" s="11"/>
      <c r="AD1289" s="11"/>
      <c r="AE1289" s="11" t="n">
        <v>24</v>
      </c>
      <c r="AF1289" s="11" t="s">
        <v>247</v>
      </c>
    </row>
    <row r="1290" customFormat="false" ht="22.5" hidden="false" customHeight="false" outlineLevel="0" collapsed="false">
      <c r="A1290" s="18" t="s">
        <v>11542</v>
      </c>
      <c r="B1290" s="18" t="s">
        <v>11543</v>
      </c>
      <c r="C1290" s="19" t="n">
        <v>342400010019</v>
      </c>
      <c r="D1290" s="18" t="s">
        <v>227</v>
      </c>
      <c r="E1290" s="18" t="s">
        <v>279</v>
      </c>
      <c r="F1290" s="18" t="s">
        <v>11544</v>
      </c>
      <c r="G1290" s="18" t="s">
        <v>11545</v>
      </c>
      <c r="H1290" s="18" t="s">
        <v>11546</v>
      </c>
      <c r="I1290" s="18" t="s">
        <v>10967</v>
      </c>
      <c r="J1290" s="18" t="s">
        <v>41</v>
      </c>
      <c r="K1290" s="18" t="n">
        <v>11368</v>
      </c>
      <c r="L1290" s="18" t="s">
        <v>11547</v>
      </c>
      <c r="M1290" s="18" t="s">
        <v>11548</v>
      </c>
      <c r="N1290" s="18" t="s">
        <v>3637</v>
      </c>
      <c r="O1290" s="18" t="s">
        <v>3638</v>
      </c>
      <c r="P1290" s="18" t="s">
        <v>11388</v>
      </c>
      <c r="Q1290" s="18" t="s">
        <v>11389</v>
      </c>
      <c r="R1290" s="18" t="s">
        <v>11549</v>
      </c>
      <c r="S1290" s="18" t="n">
        <v>3475634309</v>
      </c>
      <c r="T1290" s="18"/>
      <c r="U1290" s="18" t="s">
        <v>11376</v>
      </c>
      <c r="V1290" s="18" t="s">
        <v>11377</v>
      </c>
      <c r="W1290" s="18" t="s">
        <v>11378</v>
      </c>
      <c r="X1290" s="18" t="n">
        <v>24</v>
      </c>
      <c r="Y1290" s="18" t="s">
        <v>11379</v>
      </c>
      <c r="Z1290" s="18" t="s">
        <v>11550</v>
      </c>
      <c r="AA1290" s="18" t="s">
        <v>11392</v>
      </c>
      <c r="AB1290" s="18" t="s">
        <v>246</v>
      </c>
      <c r="AC1290" s="18"/>
      <c r="AD1290" s="18"/>
      <c r="AE1290" s="18" t="n">
        <v>24</v>
      </c>
      <c r="AF1290" s="18" t="s">
        <v>247</v>
      </c>
    </row>
    <row r="1291" customFormat="false" ht="12.75" hidden="false" customHeight="false" outlineLevel="0" collapsed="false">
      <c r="A1291" s="11" t="s">
        <v>11551</v>
      </c>
      <c r="B1291" s="11" t="s">
        <v>11552</v>
      </c>
      <c r="C1291" s="17" t="n">
        <v>342400010016</v>
      </c>
      <c r="D1291" s="11" t="s">
        <v>227</v>
      </c>
      <c r="E1291" s="11" t="s">
        <v>279</v>
      </c>
      <c r="F1291" s="11" t="s">
        <v>11553</v>
      </c>
      <c r="G1291" s="11" t="s">
        <v>11554</v>
      </c>
      <c r="H1291" s="11" t="s">
        <v>11555</v>
      </c>
      <c r="I1291" s="11" t="s">
        <v>10967</v>
      </c>
      <c r="J1291" s="11" t="s">
        <v>41</v>
      </c>
      <c r="K1291" s="11" t="n">
        <v>11368</v>
      </c>
      <c r="L1291" s="11" t="s">
        <v>11556</v>
      </c>
      <c r="M1291" s="11" t="s">
        <v>11557</v>
      </c>
      <c r="N1291" s="11" t="s">
        <v>3637</v>
      </c>
      <c r="O1291" s="11" t="s">
        <v>3638</v>
      </c>
      <c r="P1291" s="11" t="s">
        <v>11388</v>
      </c>
      <c r="Q1291" s="11" t="s">
        <v>11389</v>
      </c>
      <c r="R1291" s="11" t="s">
        <v>11558</v>
      </c>
      <c r="S1291" s="11" t="n">
        <v>3475634300</v>
      </c>
      <c r="T1291" s="11"/>
      <c r="U1291" s="11" t="s">
        <v>11376</v>
      </c>
      <c r="V1291" s="11" t="s">
        <v>11377</v>
      </c>
      <c r="W1291" s="11" t="s">
        <v>11378</v>
      </c>
      <c r="X1291" s="11" t="n">
        <v>24</v>
      </c>
      <c r="Y1291" s="11" t="s">
        <v>11379</v>
      </c>
      <c r="Z1291" s="11" t="s">
        <v>11559</v>
      </c>
      <c r="AA1291" s="11" t="s">
        <v>11392</v>
      </c>
      <c r="AB1291" s="11" t="s">
        <v>246</v>
      </c>
      <c r="AC1291" s="11"/>
      <c r="AD1291" s="11"/>
      <c r="AE1291" s="11" t="n">
        <v>24</v>
      </c>
      <c r="AF1291" s="11" t="s">
        <v>247</v>
      </c>
    </row>
    <row r="1292" customFormat="false" ht="22.5" hidden="false" customHeight="false" outlineLevel="0" collapsed="false">
      <c r="A1292" s="18" t="s">
        <v>11560</v>
      </c>
      <c r="B1292" s="18" t="s">
        <v>11561</v>
      </c>
      <c r="C1292" s="19" t="n">
        <v>343000010017</v>
      </c>
      <c r="D1292" s="18" t="s">
        <v>227</v>
      </c>
      <c r="E1292" s="18" t="s">
        <v>279</v>
      </c>
      <c r="F1292" s="18" t="s">
        <v>11562</v>
      </c>
      <c r="G1292" s="18" t="s">
        <v>11563</v>
      </c>
      <c r="H1292" s="18" t="s">
        <v>11564</v>
      </c>
      <c r="I1292" s="18" t="s">
        <v>10967</v>
      </c>
      <c r="J1292" s="18" t="s">
        <v>41</v>
      </c>
      <c r="K1292" s="18" t="n">
        <v>11102</v>
      </c>
      <c r="L1292" s="18" t="s">
        <v>11565</v>
      </c>
      <c r="M1292" s="18" t="s">
        <v>11566</v>
      </c>
      <c r="N1292" s="18" t="s">
        <v>3637</v>
      </c>
      <c r="O1292" s="18" t="s">
        <v>3638</v>
      </c>
      <c r="P1292" s="18" t="s">
        <v>11351</v>
      </c>
      <c r="Q1292" s="18" t="s">
        <v>11352</v>
      </c>
      <c r="R1292" s="18" t="s">
        <v>11567</v>
      </c>
      <c r="S1292" s="18" t="n">
        <v>3475634185</v>
      </c>
      <c r="T1292" s="18"/>
      <c r="U1292" s="18" t="s">
        <v>11354</v>
      </c>
      <c r="V1292" s="18" t="s">
        <v>11352</v>
      </c>
      <c r="W1292" s="18" t="s">
        <v>11355</v>
      </c>
      <c r="X1292" s="18" t="n">
        <v>30</v>
      </c>
      <c r="Y1292" s="18" t="s">
        <v>11356</v>
      </c>
      <c r="Z1292" s="18" t="s">
        <v>11568</v>
      </c>
      <c r="AA1292" s="18" t="s">
        <v>11358</v>
      </c>
      <c r="AB1292" s="18" t="s">
        <v>246</v>
      </c>
      <c r="AC1292" s="18"/>
      <c r="AD1292" s="18"/>
      <c r="AE1292" s="18" t="n">
        <v>30</v>
      </c>
      <c r="AF1292" s="18" t="s">
        <v>247</v>
      </c>
    </row>
    <row r="1293" customFormat="false" ht="12.75" hidden="false" customHeight="false" outlineLevel="0" collapsed="false">
      <c r="A1293" s="11" t="s">
        <v>11569</v>
      </c>
      <c r="B1293" s="11" t="s">
        <v>11570</v>
      </c>
      <c r="C1293" s="17" t="n">
        <v>343000010010</v>
      </c>
      <c r="D1293" s="11" t="s">
        <v>227</v>
      </c>
      <c r="E1293" s="11" t="s">
        <v>295</v>
      </c>
      <c r="F1293" s="11" t="s">
        <v>11571</v>
      </c>
      <c r="G1293" s="11" t="s">
        <v>11572</v>
      </c>
      <c r="H1293" s="11" t="s">
        <v>11573</v>
      </c>
      <c r="I1293" s="11" t="s">
        <v>10967</v>
      </c>
      <c r="J1293" s="11" t="s">
        <v>41</v>
      </c>
      <c r="K1293" s="11" t="n">
        <v>11103</v>
      </c>
      <c r="L1293" s="11" t="s">
        <v>11574</v>
      </c>
      <c r="M1293" s="11" t="s">
        <v>11575</v>
      </c>
      <c r="N1293" s="11" t="s">
        <v>3637</v>
      </c>
      <c r="O1293" s="11" t="s">
        <v>3638</v>
      </c>
      <c r="P1293" s="11" t="s">
        <v>11351</v>
      </c>
      <c r="Q1293" s="11" t="s">
        <v>11352</v>
      </c>
      <c r="R1293" s="11" t="s">
        <v>11576</v>
      </c>
      <c r="S1293" s="11" t="n">
        <v>3475634180</v>
      </c>
      <c r="T1293" s="11"/>
      <c r="U1293" s="11" t="s">
        <v>11354</v>
      </c>
      <c r="V1293" s="11" t="s">
        <v>11352</v>
      </c>
      <c r="W1293" s="11" t="s">
        <v>11355</v>
      </c>
      <c r="X1293" s="11" t="n">
        <v>30</v>
      </c>
      <c r="Y1293" s="11" t="s">
        <v>11356</v>
      </c>
      <c r="Z1293" s="11" t="s">
        <v>11577</v>
      </c>
      <c r="AA1293" s="11" t="s">
        <v>11358</v>
      </c>
      <c r="AB1293" s="11" t="s">
        <v>246</v>
      </c>
      <c r="AC1293" s="11"/>
      <c r="AD1293" s="11"/>
      <c r="AE1293" s="11" t="n">
        <v>30</v>
      </c>
      <c r="AF1293" s="11" t="s">
        <v>247</v>
      </c>
    </row>
    <row r="1294" customFormat="false" ht="12.75" hidden="false" customHeight="false" outlineLevel="0" collapsed="false">
      <c r="A1294" s="18" t="s">
        <v>11578</v>
      </c>
      <c r="B1294" s="18" t="s">
        <v>11579</v>
      </c>
      <c r="C1294" s="19" t="n">
        <v>343000010011</v>
      </c>
      <c r="D1294" s="18" t="s">
        <v>227</v>
      </c>
      <c r="E1294" s="18" t="s">
        <v>279</v>
      </c>
      <c r="F1294" s="18" t="s">
        <v>11580</v>
      </c>
      <c r="G1294" s="18" t="s">
        <v>11581</v>
      </c>
      <c r="H1294" s="18" t="s">
        <v>11582</v>
      </c>
      <c r="I1294" s="18" t="s">
        <v>10967</v>
      </c>
      <c r="J1294" s="18" t="s">
        <v>41</v>
      </c>
      <c r="K1294" s="18" t="n">
        <v>11377</v>
      </c>
      <c r="L1294" s="18" t="s">
        <v>11583</v>
      </c>
      <c r="M1294" s="18" t="s">
        <v>11584</v>
      </c>
      <c r="N1294" s="18" t="s">
        <v>3637</v>
      </c>
      <c r="O1294" s="18" t="s">
        <v>3638</v>
      </c>
      <c r="P1294" s="18" t="s">
        <v>3684</v>
      </c>
      <c r="Q1294" s="18" t="s">
        <v>3685</v>
      </c>
      <c r="R1294" s="18" t="s">
        <v>11585</v>
      </c>
      <c r="S1294" s="18" t="n">
        <v>3475634310</v>
      </c>
      <c r="T1294" s="18"/>
      <c r="U1294" s="18" t="s">
        <v>11354</v>
      </c>
      <c r="V1294" s="18" t="s">
        <v>11352</v>
      </c>
      <c r="W1294" s="18" t="s">
        <v>11355</v>
      </c>
      <c r="X1294" s="18" t="n">
        <v>30</v>
      </c>
      <c r="Y1294" s="18" t="s">
        <v>11356</v>
      </c>
      <c r="Z1294" s="18" t="s">
        <v>11586</v>
      </c>
      <c r="AA1294" s="18" t="s">
        <v>3687</v>
      </c>
      <c r="AB1294" s="18" t="s">
        <v>246</v>
      </c>
      <c r="AC1294" s="18"/>
      <c r="AD1294" s="18"/>
      <c r="AE1294" s="18" t="n">
        <v>30</v>
      </c>
      <c r="AF1294" s="18" t="s">
        <v>247</v>
      </c>
    </row>
    <row r="1295" customFormat="false" ht="12.75" hidden="false" customHeight="false" outlineLevel="0" collapsed="false">
      <c r="A1295" s="11" t="s">
        <v>11587</v>
      </c>
      <c r="B1295" s="11" t="s">
        <v>11588</v>
      </c>
      <c r="C1295" s="17" t="n">
        <v>342400010012</v>
      </c>
      <c r="D1295" s="11" t="s">
        <v>227</v>
      </c>
      <c r="E1295" s="11" t="s">
        <v>279</v>
      </c>
      <c r="F1295" s="11" t="s">
        <v>11589</v>
      </c>
      <c r="G1295" s="11" t="s">
        <v>11590</v>
      </c>
      <c r="H1295" s="11" t="s">
        <v>11591</v>
      </c>
      <c r="I1295" s="11" t="s">
        <v>10967</v>
      </c>
      <c r="J1295" s="11" t="s">
        <v>41</v>
      </c>
      <c r="K1295" s="11" t="n">
        <v>11377</v>
      </c>
      <c r="L1295" s="11" t="s">
        <v>11592</v>
      </c>
      <c r="M1295" s="11" t="s">
        <v>11593</v>
      </c>
      <c r="N1295" s="11" t="s">
        <v>3637</v>
      </c>
      <c r="O1295" s="11" t="s">
        <v>3638</v>
      </c>
      <c r="P1295" s="11" t="s">
        <v>3672</v>
      </c>
      <c r="Q1295" s="11" t="s">
        <v>3673</v>
      </c>
      <c r="R1295" s="11" t="s">
        <v>11594</v>
      </c>
      <c r="S1295" s="11" t="n">
        <v>3475634110</v>
      </c>
      <c r="T1295" s="11"/>
      <c r="U1295" s="11" t="s">
        <v>11376</v>
      </c>
      <c r="V1295" s="11" t="s">
        <v>11377</v>
      </c>
      <c r="W1295" s="11" t="s">
        <v>11378</v>
      </c>
      <c r="X1295" s="11" t="n">
        <v>24</v>
      </c>
      <c r="Y1295" s="11" t="s">
        <v>11379</v>
      </c>
      <c r="Z1295" s="11" t="s">
        <v>11595</v>
      </c>
      <c r="AA1295" s="11" t="s">
        <v>3676</v>
      </c>
      <c r="AB1295" s="11" t="s">
        <v>246</v>
      </c>
      <c r="AC1295" s="11"/>
      <c r="AD1295" s="11"/>
      <c r="AE1295" s="11" t="n">
        <v>24</v>
      </c>
      <c r="AF1295" s="11" t="s">
        <v>247</v>
      </c>
    </row>
    <row r="1296" customFormat="false" ht="12.75" hidden="false" customHeight="false" outlineLevel="0" collapsed="false">
      <c r="A1296" s="18" t="s">
        <v>11596</v>
      </c>
      <c r="B1296" s="18" t="s">
        <v>11597</v>
      </c>
      <c r="C1296" s="19" t="n">
        <v>342400010013</v>
      </c>
      <c r="D1296" s="18" t="s">
        <v>227</v>
      </c>
      <c r="E1296" s="18" t="s">
        <v>279</v>
      </c>
      <c r="F1296" s="18" t="s">
        <v>11598</v>
      </c>
      <c r="G1296" s="18" t="s">
        <v>11599</v>
      </c>
      <c r="H1296" s="18" t="s">
        <v>11600</v>
      </c>
      <c r="I1296" s="18" t="s">
        <v>10967</v>
      </c>
      <c r="J1296" s="18" t="s">
        <v>41</v>
      </c>
      <c r="K1296" s="18" t="n">
        <v>11373</v>
      </c>
      <c r="L1296" s="18" t="s">
        <v>11601</v>
      </c>
      <c r="M1296" s="18" t="s">
        <v>11602</v>
      </c>
      <c r="N1296" s="18" t="s">
        <v>3637</v>
      </c>
      <c r="O1296" s="18" t="s">
        <v>3638</v>
      </c>
      <c r="P1296" s="18" t="s">
        <v>3672</v>
      </c>
      <c r="Q1296" s="18" t="s">
        <v>3673</v>
      </c>
      <c r="R1296" s="18" t="s">
        <v>11603</v>
      </c>
      <c r="S1296" s="18" t="n">
        <v>3475634320</v>
      </c>
      <c r="T1296" s="18"/>
      <c r="U1296" s="18" t="s">
        <v>11376</v>
      </c>
      <c r="V1296" s="18" t="s">
        <v>11377</v>
      </c>
      <c r="W1296" s="18" t="s">
        <v>11378</v>
      </c>
      <c r="X1296" s="18" t="n">
        <v>24</v>
      </c>
      <c r="Y1296" s="18" t="s">
        <v>11379</v>
      </c>
      <c r="Z1296" s="18" t="s">
        <v>11604</v>
      </c>
      <c r="AA1296" s="18" t="s">
        <v>3676</v>
      </c>
      <c r="AB1296" s="18" t="s">
        <v>246</v>
      </c>
      <c r="AC1296" s="18"/>
      <c r="AD1296" s="18"/>
      <c r="AE1296" s="18" t="n">
        <v>24</v>
      </c>
      <c r="AF1296" s="18" t="s">
        <v>247</v>
      </c>
    </row>
    <row r="1297" customFormat="false" ht="22.5" hidden="false" customHeight="false" outlineLevel="0" collapsed="false">
      <c r="A1297" s="11" t="s">
        <v>11605</v>
      </c>
      <c r="B1297" s="11" t="s">
        <v>11606</v>
      </c>
      <c r="C1297" s="17" t="n">
        <v>342400010014</v>
      </c>
      <c r="D1297" s="11" t="s">
        <v>227</v>
      </c>
      <c r="E1297" s="11" t="s">
        <v>279</v>
      </c>
      <c r="F1297" s="11" t="s">
        <v>11607</v>
      </c>
      <c r="G1297" s="11" t="s">
        <v>11608</v>
      </c>
      <c r="H1297" s="11" t="s">
        <v>11609</v>
      </c>
      <c r="I1297" s="11" t="s">
        <v>10967</v>
      </c>
      <c r="J1297" s="11" t="s">
        <v>41</v>
      </c>
      <c r="K1297" s="11" t="n">
        <v>11368</v>
      </c>
      <c r="L1297" s="11" t="s">
        <v>11610</v>
      </c>
      <c r="M1297" s="11" t="s">
        <v>11611</v>
      </c>
      <c r="N1297" s="11" t="s">
        <v>3637</v>
      </c>
      <c r="O1297" s="11" t="s">
        <v>3638</v>
      </c>
      <c r="P1297" s="11" t="s">
        <v>3672</v>
      </c>
      <c r="Q1297" s="11" t="s">
        <v>3673</v>
      </c>
      <c r="R1297" s="11" t="s">
        <v>11612</v>
      </c>
      <c r="S1297" s="11" t="n">
        <v>3475634314</v>
      </c>
      <c r="T1297" s="11"/>
      <c r="U1297" s="11" t="s">
        <v>11376</v>
      </c>
      <c r="V1297" s="11" t="s">
        <v>11377</v>
      </c>
      <c r="W1297" s="11" t="s">
        <v>11378</v>
      </c>
      <c r="X1297" s="11" t="n">
        <v>24</v>
      </c>
      <c r="Y1297" s="11" t="s">
        <v>11379</v>
      </c>
      <c r="Z1297" s="11" t="s">
        <v>11613</v>
      </c>
      <c r="AA1297" s="11" t="s">
        <v>3676</v>
      </c>
      <c r="AB1297" s="11" t="s">
        <v>246</v>
      </c>
      <c r="AC1297" s="11"/>
      <c r="AD1297" s="11"/>
      <c r="AE1297" s="11" t="n">
        <v>24</v>
      </c>
      <c r="AF1297" s="11" t="s">
        <v>247</v>
      </c>
    </row>
    <row r="1298" customFormat="false" ht="22.5" hidden="false" customHeight="false" outlineLevel="0" collapsed="false">
      <c r="A1298" s="18" t="s">
        <v>11614</v>
      </c>
      <c r="B1298" s="18" t="s">
        <v>11615</v>
      </c>
      <c r="C1298" s="19" t="n">
        <v>342400010005</v>
      </c>
      <c r="D1298" s="18" t="s">
        <v>227</v>
      </c>
      <c r="E1298" s="18" t="s">
        <v>295</v>
      </c>
      <c r="F1298" s="18" t="s">
        <v>11616</v>
      </c>
      <c r="G1298" s="18" t="s">
        <v>11617</v>
      </c>
      <c r="H1298" s="18" t="s">
        <v>11618</v>
      </c>
      <c r="I1298" s="18" t="s">
        <v>10967</v>
      </c>
      <c r="J1298" s="18" t="s">
        <v>41</v>
      </c>
      <c r="K1298" s="18" t="n">
        <v>11373</v>
      </c>
      <c r="L1298" s="18" t="s">
        <v>11619</v>
      </c>
      <c r="M1298" s="18" t="s">
        <v>11620</v>
      </c>
      <c r="N1298" s="18" t="s">
        <v>3637</v>
      </c>
      <c r="O1298" s="18" t="s">
        <v>3638</v>
      </c>
      <c r="P1298" s="18" t="s">
        <v>11388</v>
      </c>
      <c r="Q1298" s="18" t="s">
        <v>11389</v>
      </c>
      <c r="R1298" s="18" t="s">
        <v>11621</v>
      </c>
      <c r="S1298" s="18" t="n">
        <v>3475634212</v>
      </c>
      <c r="T1298" s="18"/>
      <c r="U1298" s="18" t="s">
        <v>11376</v>
      </c>
      <c r="V1298" s="18" t="s">
        <v>11377</v>
      </c>
      <c r="W1298" s="18" t="s">
        <v>11378</v>
      </c>
      <c r="X1298" s="18" t="n">
        <v>24</v>
      </c>
      <c r="Y1298" s="18" t="s">
        <v>11379</v>
      </c>
      <c r="Z1298" s="18" t="s">
        <v>11622</v>
      </c>
      <c r="AA1298" s="18" t="s">
        <v>11392</v>
      </c>
      <c r="AB1298" s="18" t="s">
        <v>246</v>
      </c>
      <c r="AC1298" s="18"/>
      <c r="AD1298" s="18"/>
      <c r="AE1298" s="18" t="n">
        <v>24</v>
      </c>
      <c r="AF1298" s="18" t="s">
        <v>247</v>
      </c>
    </row>
    <row r="1299" customFormat="false" ht="12.75" hidden="false" customHeight="false" outlineLevel="0" collapsed="false">
      <c r="A1299" s="11" t="s">
        <v>11623</v>
      </c>
      <c r="B1299" s="11" t="s">
        <v>11624</v>
      </c>
      <c r="C1299" s="17" t="n">
        <v>342400010007</v>
      </c>
      <c r="D1299" s="11" t="s">
        <v>227</v>
      </c>
      <c r="E1299" s="11" t="s">
        <v>279</v>
      </c>
      <c r="F1299" s="11" t="s">
        <v>11625</v>
      </c>
      <c r="G1299" s="11" t="s">
        <v>11626</v>
      </c>
      <c r="H1299" s="11" t="s">
        <v>11627</v>
      </c>
      <c r="I1299" s="11" t="s">
        <v>10967</v>
      </c>
      <c r="J1299" s="11" t="s">
        <v>41</v>
      </c>
      <c r="K1299" s="11" t="n">
        <v>11373</v>
      </c>
      <c r="L1299" s="11" t="s">
        <v>11628</v>
      </c>
      <c r="M1299" s="11" t="s">
        <v>11629</v>
      </c>
      <c r="N1299" s="11" t="s">
        <v>3637</v>
      </c>
      <c r="O1299" s="11" t="s">
        <v>3638</v>
      </c>
      <c r="P1299" s="11" t="s">
        <v>11388</v>
      </c>
      <c r="Q1299" s="11" t="s">
        <v>11389</v>
      </c>
      <c r="R1299" s="11" t="s">
        <v>11630</v>
      </c>
      <c r="S1299" s="11" t="n">
        <v>3475634302</v>
      </c>
      <c r="T1299" s="11"/>
      <c r="U1299" s="11" t="s">
        <v>11376</v>
      </c>
      <c r="V1299" s="11" t="s">
        <v>11377</v>
      </c>
      <c r="W1299" s="11" t="s">
        <v>11378</v>
      </c>
      <c r="X1299" s="11" t="n">
        <v>24</v>
      </c>
      <c r="Y1299" s="11" t="s">
        <v>11379</v>
      </c>
      <c r="Z1299" s="11" t="s">
        <v>11631</v>
      </c>
      <c r="AA1299" s="11" t="s">
        <v>11392</v>
      </c>
      <c r="AB1299" s="11" t="s">
        <v>246</v>
      </c>
      <c r="AC1299" s="11"/>
      <c r="AD1299" s="11"/>
      <c r="AE1299" s="11" t="n">
        <v>24</v>
      </c>
      <c r="AF1299" s="11" t="s">
        <v>247</v>
      </c>
    </row>
    <row r="1300" customFormat="false" ht="12.75" hidden="false" customHeight="false" outlineLevel="0" collapsed="false">
      <c r="A1300" s="18" t="s">
        <v>11632</v>
      </c>
      <c r="B1300" s="18" t="s">
        <v>11633</v>
      </c>
      <c r="C1300" s="19" t="n">
        <v>343000010002</v>
      </c>
      <c r="D1300" s="18" t="s">
        <v>227</v>
      </c>
      <c r="E1300" s="18" t="s">
        <v>279</v>
      </c>
      <c r="F1300" s="18" t="s">
        <v>11634</v>
      </c>
      <c r="G1300" s="18" t="s">
        <v>11635</v>
      </c>
      <c r="H1300" s="18" t="s">
        <v>11636</v>
      </c>
      <c r="I1300" s="18" t="s">
        <v>10967</v>
      </c>
      <c r="J1300" s="18" t="s">
        <v>41</v>
      </c>
      <c r="K1300" s="18" t="n">
        <v>11370</v>
      </c>
      <c r="L1300" s="18" t="s">
        <v>11637</v>
      </c>
      <c r="M1300" s="18" t="s">
        <v>11638</v>
      </c>
      <c r="N1300" s="18" t="s">
        <v>3637</v>
      </c>
      <c r="O1300" s="18" t="s">
        <v>3638</v>
      </c>
      <c r="P1300" s="18" t="s">
        <v>11351</v>
      </c>
      <c r="Q1300" s="18" t="s">
        <v>11352</v>
      </c>
      <c r="R1300" s="18" t="s">
        <v>11639</v>
      </c>
      <c r="S1300" s="18" t="n">
        <v>3475634170</v>
      </c>
      <c r="T1300" s="18"/>
      <c r="U1300" s="18" t="s">
        <v>11354</v>
      </c>
      <c r="V1300" s="18" t="s">
        <v>11352</v>
      </c>
      <c r="W1300" s="18" t="s">
        <v>11355</v>
      </c>
      <c r="X1300" s="18" t="n">
        <v>30</v>
      </c>
      <c r="Y1300" s="18" t="s">
        <v>11356</v>
      </c>
      <c r="Z1300" s="18" t="s">
        <v>11640</v>
      </c>
      <c r="AA1300" s="18" t="s">
        <v>11358</v>
      </c>
      <c r="AB1300" s="18" t="s">
        <v>246</v>
      </c>
      <c r="AC1300" s="18"/>
      <c r="AD1300" s="18"/>
      <c r="AE1300" s="18" t="n">
        <v>30</v>
      </c>
      <c r="AF1300" s="18" t="s">
        <v>247</v>
      </c>
    </row>
    <row r="1301" customFormat="false" ht="22.5" hidden="false" customHeight="false" outlineLevel="0" collapsed="false">
      <c r="A1301" s="11" t="s">
        <v>11641</v>
      </c>
      <c r="B1301" s="11" t="s">
        <v>11642</v>
      </c>
      <c r="C1301" s="17" t="n">
        <v>343000011286</v>
      </c>
      <c r="D1301" s="11" t="s">
        <v>227</v>
      </c>
      <c r="E1301" s="11" t="s">
        <v>497</v>
      </c>
      <c r="F1301" s="11" t="s">
        <v>11643</v>
      </c>
      <c r="G1301" s="11" t="s">
        <v>11644</v>
      </c>
      <c r="H1301" s="11" t="s">
        <v>11645</v>
      </c>
      <c r="I1301" s="11" t="s">
        <v>10967</v>
      </c>
      <c r="J1301" s="11" t="s">
        <v>41</v>
      </c>
      <c r="K1301" s="11" t="n">
        <v>11102</v>
      </c>
      <c r="L1301" s="11" t="s">
        <v>11646</v>
      </c>
      <c r="M1301" s="11" t="s">
        <v>11647</v>
      </c>
      <c r="N1301" s="11" t="s">
        <v>3637</v>
      </c>
      <c r="O1301" s="11" t="s">
        <v>3638</v>
      </c>
      <c r="P1301" s="11" t="s">
        <v>450</v>
      </c>
      <c r="Q1301" s="11"/>
      <c r="R1301" s="11"/>
      <c r="S1301" s="11"/>
      <c r="T1301" s="11"/>
      <c r="U1301" s="11" t="s">
        <v>11354</v>
      </c>
      <c r="V1301" s="11" t="s">
        <v>11352</v>
      </c>
      <c r="W1301" s="11" t="s">
        <v>11355</v>
      </c>
      <c r="X1301" s="11" t="n">
        <v>30</v>
      </c>
      <c r="Y1301" s="11" t="s">
        <v>11356</v>
      </c>
      <c r="Z1301" s="11"/>
      <c r="AA1301" s="11" t="s">
        <v>450</v>
      </c>
      <c r="AB1301" s="11" t="s">
        <v>511</v>
      </c>
      <c r="AC1301" s="11" t="s">
        <v>1853</v>
      </c>
      <c r="AD1301" s="11" t="n">
        <v>8</v>
      </c>
      <c r="AE1301" s="11" t="n">
        <v>30</v>
      </c>
      <c r="AF1301" s="11" t="s">
        <v>247</v>
      </c>
    </row>
    <row r="1302" customFormat="false" ht="12.75" hidden="false" customHeight="false" outlineLevel="0" collapsed="false">
      <c r="A1302" s="18" t="s">
        <v>11648</v>
      </c>
      <c r="B1302" s="18" t="s">
        <v>11649</v>
      </c>
      <c r="C1302" s="19" t="n">
        <v>342400011264</v>
      </c>
      <c r="D1302" s="18" t="s">
        <v>227</v>
      </c>
      <c r="E1302" s="18" t="s">
        <v>250</v>
      </c>
      <c r="F1302" s="18" t="s">
        <v>11650</v>
      </c>
      <c r="G1302" s="18" t="s">
        <v>11651</v>
      </c>
      <c r="H1302" s="18" t="s">
        <v>11652</v>
      </c>
      <c r="I1302" s="18" t="s">
        <v>10967</v>
      </c>
      <c r="J1302" s="18" t="s">
        <v>41</v>
      </c>
      <c r="K1302" s="18" t="n">
        <v>11101</v>
      </c>
      <c r="L1302" s="18" t="s">
        <v>11653</v>
      </c>
      <c r="M1302" s="18" t="s">
        <v>11654</v>
      </c>
      <c r="N1302" s="18" t="s">
        <v>3637</v>
      </c>
      <c r="O1302" s="18" t="s">
        <v>3638</v>
      </c>
      <c r="P1302" s="18" t="s">
        <v>11351</v>
      </c>
      <c r="Q1302" s="18" t="s">
        <v>11352</v>
      </c>
      <c r="R1302" s="18"/>
      <c r="S1302" s="18"/>
      <c r="T1302" s="18"/>
      <c r="U1302" s="18"/>
      <c r="V1302" s="18" t="s">
        <v>11377</v>
      </c>
      <c r="W1302" s="18" t="s">
        <v>11378</v>
      </c>
      <c r="X1302" s="18" t="n">
        <v>24</v>
      </c>
      <c r="Y1302" s="18"/>
      <c r="Z1302" s="18"/>
      <c r="AA1302" s="18" t="s">
        <v>11358</v>
      </c>
      <c r="AB1302" s="18" t="s">
        <v>246</v>
      </c>
      <c r="AC1302" s="18"/>
      <c r="AD1302" s="18"/>
      <c r="AE1302" s="18" t="n">
        <v>24</v>
      </c>
      <c r="AF1302" s="18" t="s">
        <v>247</v>
      </c>
    </row>
    <row r="1303" customFormat="false" ht="12.75" hidden="false" customHeight="false" outlineLevel="0" collapsed="false">
      <c r="A1303" s="11" t="s">
        <v>11655</v>
      </c>
      <c r="B1303" s="11" t="s">
        <v>11656</v>
      </c>
      <c r="C1303" s="17" t="n">
        <v>342400010239</v>
      </c>
      <c r="D1303" s="11" t="s">
        <v>227</v>
      </c>
      <c r="E1303" s="11" t="s">
        <v>279</v>
      </c>
      <c r="F1303" s="11" t="s">
        <v>11657</v>
      </c>
      <c r="G1303" s="11" t="s">
        <v>11658</v>
      </c>
      <c r="H1303" s="11" t="s">
        <v>11659</v>
      </c>
      <c r="I1303" s="11" t="s">
        <v>10967</v>
      </c>
      <c r="J1303" s="11" t="s">
        <v>41</v>
      </c>
      <c r="K1303" s="11" t="n">
        <v>11385</v>
      </c>
      <c r="L1303" s="11" t="s">
        <v>11660</v>
      </c>
      <c r="M1303" s="11" t="s">
        <v>11661</v>
      </c>
      <c r="N1303" s="11" t="s">
        <v>3637</v>
      </c>
      <c r="O1303" s="11" t="s">
        <v>3638</v>
      </c>
      <c r="P1303" s="11" t="s">
        <v>11400</v>
      </c>
      <c r="Q1303" s="11" t="s">
        <v>11377</v>
      </c>
      <c r="R1303" s="11" t="s">
        <v>11662</v>
      </c>
      <c r="S1303" s="11" t="n">
        <v>3475634328</v>
      </c>
      <c r="T1303" s="11"/>
      <c r="U1303" s="11" t="s">
        <v>11376</v>
      </c>
      <c r="V1303" s="11" t="s">
        <v>11377</v>
      </c>
      <c r="W1303" s="11" t="s">
        <v>11378</v>
      </c>
      <c r="X1303" s="11" t="n">
        <v>24</v>
      </c>
      <c r="Y1303" s="11" t="s">
        <v>11379</v>
      </c>
      <c r="Z1303" s="11" t="s">
        <v>11663</v>
      </c>
      <c r="AA1303" s="11" t="s">
        <v>11403</v>
      </c>
      <c r="AB1303" s="11" t="s">
        <v>246</v>
      </c>
      <c r="AC1303" s="11"/>
      <c r="AD1303" s="11"/>
      <c r="AE1303" s="11" t="n">
        <v>24</v>
      </c>
      <c r="AF1303" s="11" t="s">
        <v>247</v>
      </c>
    </row>
    <row r="1304" customFormat="false" ht="12.75" hidden="false" customHeight="false" outlineLevel="0" collapsed="false">
      <c r="A1304" s="18" t="s">
        <v>11664</v>
      </c>
      <c r="B1304" s="18" t="s">
        <v>11665</v>
      </c>
      <c r="C1304" s="19" t="n">
        <v>343000010234</v>
      </c>
      <c r="D1304" s="18" t="s">
        <v>227</v>
      </c>
      <c r="E1304" s="18" t="s">
        <v>279</v>
      </c>
      <c r="F1304" s="18" t="s">
        <v>11666</v>
      </c>
      <c r="G1304" s="18" t="s">
        <v>11667</v>
      </c>
      <c r="H1304" s="18" t="s">
        <v>11668</v>
      </c>
      <c r="I1304" s="18" t="s">
        <v>10967</v>
      </c>
      <c r="J1304" s="18" t="s">
        <v>41</v>
      </c>
      <c r="K1304" s="18" t="n">
        <v>11102</v>
      </c>
      <c r="L1304" s="18" t="s">
        <v>11669</v>
      </c>
      <c r="M1304" s="18" t="s">
        <v>11670</v>
      </c>
      <c r="N1304" s="18" t="s">
        <v>3637</v>
      </c>
      <c r="O1304" s="18" t="s">
        <v>3638</v>
      </c>
      <c r="P1304" s="18" t="s">
        <v>11351</v>
      </c>
      <c r="Q1304" s="18" t="s">
        <v>11352</v>
      </c>
      <c r="R1304" s="18" t="s">
        <v>11671</v>
      </c>
      <c r="S1304" s="18" t="n">
        <v>3475634147</v>
      </c>
      <c r="T1304" s="18" t="s">
        <v>11672</v>
      </c>
      <c r="U1304" s="18" t="s">
        <v>11354</v>
      </c>
      <c r="V1304" s="18" t="s">
        <v>11352</v>
      </c>
      <c r="W1304" s="18" t="s">
        <v>11355</v>
      </c>
      <c r="X1304" s="18" t="n">
        <v>30</v>
      </c>
      <c r="Y1304" s="18" t="s">
        <v>11356</v>
      </c>
      <c r="Z1304" s="18" t="s">
        <v>11673</v>
      </c>
      <c r="AA1304" s="18" t="s">
        <v>11358</v>
      </c>
      <c r="AB1304" s="18" t="s">
        <v>246</v>
      </c>
      <c r="AC1304" s="18"/>
      <c r="AD1304" s="18"/>
      <c r="AE1304" s="18" t="n">
        <v>30</v>
      </c>
      <c r="AF1304" s="18" t="s">
        <v>247</v>
      </c>
    </row>
    <row r="1305" customFormat="false" ht="12.75" hidden="false" customHeight="false" outlineLevel="0" collapsed="false">
      <c r="A1305" s="11" t="s">
        <v>11674</v>
      </c>
      <c r="B1305" s="11" t="s">
        <v>11675</v>
      </c>
      <c r="C1305" s="17" t="n">
        <v>343000010235</v>
      </c>
      <c r="D1305" s="11" t="s">
        <v>227</v>
      </c>
      <c r="E1305" s="11" t="s">
        <v>295</v>
      </c>
      <c r="F1305" s="11" t="s">
        <v>11676</v>
      </c>
      <c r="G1305" s="11" t="s">
        <v>11677</v>
      </c>
      <c r="H1305" s="11" t="s">
        <v>11678</v>
      </c>
      <c r="I1305" s="11" t="s">
        <v>10967</v>
      </c>
      <c r="J1305" s="11" t="s">
        <v>41</v>
      </c>
      <c r="K1305" s="11" t="n">
        <v>11102</v>
      </c>
      <c r="L1305" s="11" t="s">
        <v>11679</v>
      </c>
      <c r="M1305" s="11" t="s">
        <v>11680</v>
      </c>
      <c r="N1305" s="11" t="s">
        <v>3637</v>
      </c>
      <c r="O1305" s="11" t="s">
        <v>3638</v>
      </c>
      <c r="P1305" s="11" t="s">
        <v>11351</v>
      </c>
      <c r="Q1305" s="11" t="s">
        <v>11352</v>
      </c>
      <c r="R1305" s="11" t="s">
        <v>11681</v>
      </c>
      <c r="S1305" s="11" t="n">
        <v>3475634187</v>
      </c>
      <c r="T1305" s="11"/>
      <c r="U1305" s="11" t="s">
        <v>11354</v>
      </c>
      <c r="V1305" s="11" t="s">
        <v>11352</v>
      </c>
      <c r="W1305" s="11" t="s">
        <v>11355</v>
      </c>
      <c r="X1305" s="11" t="n">
        <v>30</v>
      </c>
      <c r="Y1305" s="11" t="s">
        <v>11356</v>
      </c>
      <c r="Z1305" s="11" t="s">
        <v>11682</v>
      </c>
      <c r="AA1305" s="11" t="s">
        <v>11358</v>
      </c>
      <c r="AB1305" s="11" t="s">
        <v>246</v>
      </c>
      <c r="AC1305" s="11"/>
      <c r="AD1305" s="11"/>
      <c r="AE1305" s="11" t="n">
        <v>30</v>
      </c>
      <c r="AF1305" s="11" t="s">
        <v>247</v>
      </c>
    </row>
    <row r="1306" customFormat="false" ht="12.75" hidden="false" customHeight="false" outlineLevel="0" collapsed="false">
      <c r="A1306" s="18" t="s">
        <v>11683</v>
      </c>
      <c r="B1306" s="18" t="s">
        <v>11684</v>
      </c>
      <c r="C1306" s="19" t="n">
        <v>343000011227</v>
      </c>
      <c r="D1306" s="18" t="s">
        <v>227</v>
      </c>
      <c r="E1306" s="18" t="s">
        <v>295</v>
      </c>
      <c r="F1306" s="18" t="s">
        <v>11685</v>
      </c>
      <c r="G1306" s="18" t="s">
        <v>11686</v>
      </c>
      <c r="H1306" s="18" t="s">
        <v>11687</v>
      </c>
      <c r="I1306" s="18" t="s">
        <v>10967</v>
      </c>
      <c r="J1306" s="18" t="s">
        <v>41</v>
      </c>
      <c r="K1306" s="18" t="n">
        <v>11369</v>
      </c>
      <c r="L1306" s="18" t="s">
        <v>11688</v>
      </c>
      <c r="M1306" s="18" t="s">
        <v>11689</v>
      </c>
      <c r="N1306" s="18" t="s">
        <v>3637</v>
      </c>
      <c r="O1306" s="18" t="s">
        <v>3638</v>
      </c>
      <c r="P1306" s="18" t="s">
        <v>3684</v>
      </c>
      <c r="Q1306" s="18" t="s">
        <v>3685</v>
      </c>
      <c r="R1306" s="18" t="s">
        <v>11690</v>
      </c>
      <c r="S1306" s="18" t="n">
        <v>3475634127</v>
      </c>
      <c r="T1306" s="18"/>
      <c r="U1306" s="18" t="s">
        <v>11354</v>
      </c>
      <c r="V1306" s="18" t="s">
        <v>11352</v>
      </c>
      <c r="W1306" s="18" t="s">
        <v>11355</v>
      </c>
      <c r="X1306" s="18" t="n">
        <v>30</v>
      </c>
      <c r="Y1306" s="18" t="s">
        <v>11356</v>
      </c>
      <c r="Z1306" s="18" t="s">
        <v>11691</v>
      </c>
      <c r="AA1306" s="18" t="s">
        <v>3687</v>
      </c>
      <c r="AB1306" s="18" t="s">
        <v>246</v>
      </c>
      <c r="AC1306" s="18"/>
      <c r="AD1306" s="18"/>
      <c r="AE1306" s="18" t="n">
        <v>30</v>
      </c>
      <c r="AF1306" s="18" t="s">
        <v>247</v>
      </c>
    </row>
    <row r="1307" customFormat="false" ht="12.75" hidden="false" customHeight="false" outlineLevel="0" collapsed="false">
      <c r="A1307" s="11" t="s">
        <v>11692</v>
      </c>
      <c r="B1307" s="11" t="s">
        <v>11693</v>
      </c>
      <c r="C1307" s="17" t="n">
        <v>343000010228</v>
      </c>
      <c r="D1307" s="11" t="s">
        <v>227</v>
      </c>
      <c r="E1307" s="11" t="s">
        <v>279</v>
      </c>
      <c r="F1307" s="11" t="s">
        <v>11694</v>
      </c>
      <c r="G1307" s="11" t="s">
        <v>11695</v>
      </c>
      <c r="H1307" s="11" t="s">
        <v>11696</v>
      </c>
      <c r="I1307" s="11" t="s">
        <v>10967</v>
      </c>
      <c r="J1307" s="11" t="s">
        <v>41</v>
      </c>
      <c r="K1307" s="11" t="n">
        <v>11369</v>
      </c>
      <c r="L1307" s="11" t="s">
        <v>11697</v>
      </c>
      <c r="M1307" s="11" t="s">
        <v>11698</v>
      </c>
      <c r="N1307" s="11" t="s">
        <v>3637</v>
      </c>
      <c r="O1307" s="11" t="s">
        <v>3638</v>
      </c>
      <c r="P1307" s="11" t="s">
        <v>450</v>
      </c>
      <c r="Q1307" s="11"/>
      <c r="R1307" s="11" t="s">
        <v>11699</v>
      </c>
      <c r="S1307" s="11" t="n">
        <v>3475634325</v>
      </c>
      <c r="T1307" s="11"/>
      <c r="U1307" s="11" t="s">
        <v>11354</v>
      </c>
      <c r="V1307" s="11" t="s">
        <v>11352</v>
      </c>
      <c r="W1307" s="11" t="s">
        <v>11355</v>
      </c>
      <c r="X1307" s="11" t="n">
        <v>30</v>
      </c>
      <c r="Y1307" s="11" t="s">
        <v>11356</v>
      </c>
      <c r="Z1307" s="11" t="s">
        <v>11700</v>
      </c>
      <c r="AA1307" s="11" t="s">
        <v>450</v>
      </c>
      <c r="AB1307" s="11" t="s">
        <v>511</v>
      </c>
      <c r="AC1307" s="11" t="s">
        <v>896</v>
      </c>
      <c r="AD1307" s="11" t="n">
        <v>7</v>
      </c>
      <c r="AE1307" s="11" t="n">
        <v>30</v>
      </c>
      <c r="AF1307" s="11" t="s">
        <v>247</v>
      </c>
    </row>
    <row r="1308" customFormat="false" ht="12.75" hidden="false" customHeight="false" outlineLevel="0" collapsed="false">
      <c r="A1308" s="18" t="s">
        <v>11701</v>
      </c>
      <c r="B1308" s="18" t="s">
        <v>11702</v>
      </c>
      <c r="C1308" s="19" t="n">
        <v>342400010229</v>
      </c>
      <c r="D1308" s="18" t="s">
        <v>227</v>
      </c>
      <c r="E1308" s="18" t="s">
        <v>279</v>
      </c>
      <c r="F1308" s="18" t="s">
        <v>11703</v>
      </c>
      <c r="G1308" s="18" t="s">
        <v>11704</v>
      </c>
      <c r="H1308" s="18" t="s">
        <v>11705</v>
      </c>
      <c r="I1308" s="18" t="s">
        <v>10967</v>
      </c>
      <c r="J1308" s="18" t="s">
        <v>41</v>
      </c>
      <c r="K1308" s="18" t="n">
        <v>11377</v>
      </c>
      <c r="L1308" s="18" t="s">
        <v>11706</v>
      </c>
      <c r="M1308" s="18" t="s">
        <v>11707</v>
      </c>
      <c r="N1308" s="18" t="s">
        <v>3637</v>
      </c>
      <c r="O1308" s="18" t="s">
        <v>3638</v>
      </c>
      <c r="P1308" s="18" t="s">
        <v>11400</v>
      </c>
      <c r="Q1308" s="18" t="s">
        <v>11377</v>
      </c>
      <c r="R1308" s="18" t="s">
        <v>11708</v>
      </c>
      <c r="S1308" s="18" t="n">
        <v>3475634126</v>
      </c>
      <c r="T1308" s="18" t="s">
        <v>11709</v>
      </c>
      <c r="U1308" s="18" t="s">
        <v>11376</v>
      </c>
      <c r="V1308" s="18" t="s">
        <v>11377</v>
      </c>
      <c r="W1308" s="18" t="s">
        <v>11378</v>
      </c>
      <c r="X1308" s="18" t="n">
        <v>24</v>
      </c>
      <c r="Y1308" s="18" t="s">
        <v>11379</v>
      </c>
      <c r="Z1308" s="18" t="s">
        <v>11541</v>
      </c>
      <c r="AA1308" s="18" t="s">
        <v>11403</v>
      </c>
      <c r="AB1308" s="18" t="s">
        <v>246</v>
      </c>
      <c r="AC1308" s="18"/>
      <c r="AD1308" s="18"/>
      <c r="AE1308" s="18" t="n">
        <v>24</v>
      </c>
      <c r="AF1308" s="18" t="s">
        <v>247</v>
      </c>
    </row>
    <row r="1309" customFormat="false" ht="12.75" hidden="false" customHeight="false" outlineLevel="0" collapsed="false">
      <c r="A1309" s="11" t="s">
        <v>11710</v>
      </c>
      <c r="B1309" s="11" t="s">
        <v>11711</v>
      </c>
      <c r="C1309" s="17" t="n">
        <v>343000010230</v>
      </c>
      <c r="D1309" s="11" t="s">
        <v>227</v>
      </c>
      <c r="E1309" s="11" t="s">
        <v>295</v>
      </c>
      <c r="F1309" s="11" t="s">
        <v>11712</v>
      </c>
      <c r="G1309" s="11" t="s">
        <v>11713</v>
      </c>
      <c r="H1309" s="11" t="s">
        <v>11714</v>
      </c>
      <c r="I1309" s="11" t="s">
        <v>10967</v>
      </c>
      <c r="J1309" s="11" t="s">
        <v>41</v>
      </c>
      <c r="K1309" s="11" t="n">
        <v>11372</v>
      </c>
      <c r="L1309" s="11" t="s">
        <v>11715</v>
      </c>
      <c r="M1309" s="11" t="s">
        <v>11716</v>
      </c>
      <c r="N1309" s="11" t="s">
        <v>3637</v>
      </c>
      <c r="O1309" s="11" t="s">
        <v>3638</v>
      </c>
      <c r="P1309" s="11" t="s">
        <v>11351</v>
      </c>
      <c r="Q1309" s="11" t="s">
        <v>11352</v>
      </c>
      <c r="R1309" s="11" t="s">
        <v>11717</v>
      </c>
      <c r="S1309" s="11" t="n">
        <v>3475634286</v>
      </c>
      <c r="T1309" s="11"/>
      <c r="U1309" s="11" t="s">
        <v>11354</v>
      </c>
      <c r="V1309" s="11" t="s">
        <v>11352</v>
      </c>
      <c r="W1309" s="11" t="s">
        <v>11355</v>
      </c>
      <c r="X1309" s="11" t="n">
        <v>30</v>
      </c>
      <c r="Y1309" s="11" t="s">
        <v>11356</v>
      </c>
      <c r="Z1309" s="11" t="s">
        <v>11718</v>
      </c>
      <c r="AA1309" s="11" t="s">
        <v>11358</v>
      </c>
      <c r="AB1309" s="11" t="s">
        <v>246</v>
      </c>
      <c r="AC1309" s="11"/>
      <c r="AD1309" s="11"/>
      <c r="AE1309" s="11" t="n">
        <v>30</v>
      </c>
      <c r="AF1309" s="11" t="s">
        <v>247</v>
      </c>
    </row>
    <row r="1310" customFormat="false" ht="12.75" hidden="false" customHeight="false" outlineLevel="0" collapsed="false">
      <c r="A1310" s="18" t="s">
        <v>11719</v>
      </c>
      <c r="B1310" s="18" t="s">
        <v>11720</v>
      </c>
      <c r="C1310" s="19" t="n">
        <v>343000010222</v>
      </c>
      <c r="D1310" s="18" t="s">
        <v>227</v>
      </c>
      <c r="E1310" s="18" t="s">
        <v>279</v>
      </c>
      <c r="F1310" s="18" t="s">
        <v>11721</v>
      </c>
      <c r="G1310" s="18" t="s">
        <v>11722</v>
      </c>
      <c r="H1310" s="18" t="s">
        <v>11723</v>
      </c>
      <c r="I1310" s="18" t="s">
        <v>10967</v>
      </c>
      <c r="J1310" s="18" t="s">
        <v>41</v>
      </c>
      <c r="K1310" s="18" t="n">
        <v>11372</v>
      </c>
      <c r="L1310" s="18" t="s">
        <v>11724</v>
      </c>
      <c r="M1310" s="18" t="s">
        <v>11725</v>
      </c>
      <c r="N1310" s="18" t="s">
        <v>3637</v>
      </c>
      <c r="O1310" s="18" t="s">
        <v>3638</v>
      </c>
      <c r="P1310" s="18" t="s">
        <v>11388</v>
      </c>
      <c r="Q1310" s="18" t="s">
        <v>11389</v>
      </c>
      <c r="R1310" s="18" t="s">
        <v>11726</v>
      </c>
      <c r="S1310" s="18" t="n">
        <v>3475634125</v>
      </c>
      <c r="T1310" s="18"/>
      <c r="U1310" s="18" t="s">
        <v>11354</v>
      </c>
      <c r="V1310" s="18" t="s">
        <v>11352</v>
      </c>
      <c r="W1310" s="18" t="s">
        <v>11355</v>
      </c>
      <c r="X1310" s="18" t="n">
        <v>30</v>
      </c>
      <c r="Y1310" s="18" t="s">
        <v>11356</v>
      </c>
      <c r="Z1310" s="18" t="s">
        <v>11727</v>
      </c>
      <c r="AA1310" s="18" t="s">
        <v>11392</v>
      </c>
      <c r="AB1310" s="18" t="s">
        <v>246</v>
      </c>
      <c r="AC1310" s="18"/>
      <c r="AD1310" s="18"/>
      <c r="AE1310" s="18" t="n">
        <v>30</v>
      </c>
      <c r="AF1310" s="18" t="s">
        <v>247</v>
      </c>
    </row>
    <row r="1311" customFormat="false" ht="12.75" hidden="false" customHeight="false" outlineLevel="0" collapsed="false">
      <c r="A1311" s="11" t="s">
        <v>11728</v>
      </c>
      <c r="B1311" s="11" t="s">
        <v>11729</v>
      </c>
      <c r="C1311" s="17" t="n">
        <v>343000010204</v>
      </c>
      <c r="D1311" s="11" t="s">
        <v>227</v>
      </c>
      <c r="E1311" s="11" t="s">
        <v>295</v>
      </c>
      <c r="F1311" s="11" t="s">
        <v>11730</v>
      </c>
      <c r="G1311" s="11" t="s">
        <v>11731</v>
      </c>
      <c r="H1311" s="11" t="s">
        <v>11732</v>
      </c>
      <c r="I1311" s="11" t="s">
        <v>10967</v>
      </c>
      <c r="J1311" s="11" t="s">
        <v>41</v>
      </c>
      <c r="K1311" s="11" t="n">
        <v>11106</v>
      </c>
      <c r="L1311" s="11" t="s">
        <v>11733</v>
      </c>
      <c r="M1311" s="11" t="s">
        <v>11734</v>
      </c>
      <c r="N1311" s="11" t="s">
        <v>3637</v>
      </c>
      <c r="O1311" s="11" t="s">
        <v>3638</v>
      </c>
      <c r="P1311" s="11" t="s">
        <v>3684</v>
      </c>
      <c r="Q1311" s="11" t="s">
        <v>3685</v>
      </c>
      <c r="R1311" s="11" t="s">
        <v>11735</v>
      </c>
      <c r="S1311" s="11" t="n">
        <v>3475634323</v>
      </c>
      <c r="T1311" s="11"/>
      <c r="U1311" s="11" t="s">
        <v>11354</v>
      </c>
      <c r="V1311" s="11" t="s">
        <v>11352</v>
      </c>
      <c r="W1311" s="11" t="s">
        <v>11355</v>
      </c>
      <c r="X1311" s="11" t="n">
        <v>30</v>
      </c>
      <c r="Y1311" s="11" t="s">
        <v>11356</v>
      </c>
      <c r="Z1311" s="11" t="s">
        <v>11736</v>
      </c>
      <c r="AA1311" s="11" t="s">
        <v>3687</v>
      </c>
      <c r="AB1311" s="11" t="s">
        <v>246</v>
      </c>
      <c r="AC1311" s="11"/>
      <c r="AD1311" s="11"/>
      <c r="AE1311" s="11" t="n">
        <v>30</v>
      </c>
      <c r="AF1311" s="11" t="s">
        <v>247</v>
      </c>
    </row>
    <row r="1312" customFormat="false" ht="12.75" hidden="false" customHeight="false" outlineLevel="0" collapsed="false">
      <c r="A1312" s="18" t="s">
        <v>11737</v>
      </c>
      <c r="B1312" s="18" t="s">
        <v>11738</v>
      </c>
      <c r="C1312" s="19" t="n">
        <v>342400010058</v>
      </c>
      <c r="D1312" s="18" t="s">
        <v>227</v>
      </c>
      <c r="E1312" s="18" t="s">
        <v>279</v>
      </c>
      <c r="F1312" s="18" t="s">
        <v>11739</v>
      </c>
      <c r="G1312" s="18" t="s">
        <v>11740</v>
      </c>
      <c r="H1312" s="18" t="s">
        <v>11741</v>
      </c>
      <c r="I1312" s="18" t="s">
        <v>10967</v>
      </c>
      <c r="J1312" s="18" t="s">
        <v>41</v>
      </c>
      <c r="K1312" s="18" t="n">
        <v>11378</v>
      </c>
      <c r="L1312" s="18" t="s">
        <v>11742</v>
      </c>
      <c r="M1312" s="18" t="s">
        <v>11743</v>
      </c>
      <c r="N1312" s="18" t="s">
        <v>3637</v>
      </c>
      <c r="O1312" s="18" t="s">
        <v>3638</v>
      </c>
      <c r="P1312" s="18" t="s">
        <v>11388</v>
      </c>
      <c r="Q1312" s="18" t="s">
        <v>11389</v>
      </c>
      <c r="R1312" s="18" t="s">
        <v>11744</v>
      </c>
      <c r="S1312" s="18" t="n">
        <v>3475634123</v>
      </c>
      <c r="T1312" s="18"/>
      <c r="U1312" s="18" t="s">
        <v>11376</v>
      </c>
      <c r="V1312" s="18" t="s">
        <v>11377</v>
      </c>
      <c r="W1312" s="18" t="s">
        <v>11378</v>
      </c>
      <c r="X1312" s="18" t="n">
        <v>24</v>
      </c>
      <c r="Y1312" s="18" t="s">
        <v>11379</v>
      </c>
      <c r="Z1312" s="18" t="s">
        <v>11745</v>
      </c>
      <c r="AA1312" s="18" t="s">
        <v>11392</v>
      </c>
      <c r="AB1312" s="18" t="s">
        <v>246</v>
      </c>
      <c r="AC1312" s="18"/>
      <c r="AD1312" s="18"/>
      <c r="AE1312" s="18" t="n">
        <v>24</v>
      </c>
      <c r="AF1312" s="18" t="s">
        <v>247</v>
      </c>
    </row>
    <row r="1313" customFormat="false" ht="12.75" hidden="false" customHeight="false" outlineLevel="0" collapsed="false">
      <c r="A1313" s="11" t="s">
        <v>11746</v>
      </c>
      <c r="B1313" s="11" t="s">
        <v>11747</v>
      </c>
      <c r="C1313" s="17" t="n">
        <v>342400010199</v>
      </c>
      <c r="D1313" s="11" t="s">
        <v>227</v>
      </c>
      <c r="E1313" s="11" t="s">
        <v>279</v>
      </c>
      <c r="F1313" s="11" t="s">
        <v>11748</v>
      </c>
      <c r="G1313" s="11" t="s">
        <v>11749</v>
      </c>
      <c r="H1313" s="11" t="s">
        <v>11750</v>
      </c>
      <c r="I1313" s="11" t="s">
        <v>10967</v>
      </c>
      <c r="J1313" s="11" t="s">
        <v>41</v>
      </c>
      <c r="K1313" s="11" t="n">
        <v>11104</v>
      </c>
      <c r="L1313" s="11" t="s">
        <v>11751</v>
      </c>
      <c r="M1313" s="11" t="s">
        <v>11752</v>
      </c>
      <c r="N1313" s="11" t="s">
        <v>3637</v>
      </c>
      <c r="O1313" s="11" t="s">
        <v>3638</v>
      </c>
      <c r="P1313" s="11" t="s">
        <v>11400</v>
      </c>
      <c r="Q1313" s="11" t="s">
        <v>11377</v>
      </c>
      <c r="R1313" s="11" t="s">
        <v>11753</v>
      </c>
      <c r="S1313" s="11" t="n">
        <v>3475634289</v>
      </c>
      <c r="T1313" s="11"/>
      <c r="U1313" s="11" t="s">
        <v>11376</v>
      </c>
      <c r="V1313" s="11" t="s">
        <v>11377</v>
      </c>
      <c r="W1313" s="11" t="s">
        <v>11378</v>
      </c>
      <c r="X1313" s="11" t="n">
        <v>24</v>
      </c>
      <c r="Y1313" s="11" t="s">
        <v>11379</v>
      </c>
      <c r="Z1313" s="11" t="s">
        <v>11754</v>
      </c>
      <c r="AA1313" s="11" t="s">
        <v>11403</v>
      </c>
      <c r="AB1313" s="11" t="s">
        <v>246</v>
      </c>
      <c r="AC1313" s="11"/>
      <c r="AD1313" s="11"/>
      <c r="AE1313" s="11" t="n">
        <v>24</v>
      </c>
      <c r="AF1313" s="11" t="s">
        <v>247</v>
      </c>
    </row>
    <row r="1314" customFormat="false" ht="22.5" hidden="false" customHeight="false" outlineLevel="0" collapsed="false">
      <c r="A1314" s="18" t="s">
        <v>11755</v>
      </c>
      <c r="B1314" s="18" t="s">
        <v>11756</v>
      </c>
      <c r="C1314" s="19" t="n">
        <v>343000010122</v>
      </c>
      <c r="D1314" s="18" t="s">
        <v>227</v>
      </c>
      <c r="E1314" s="18" t="s">
        <v>228</v>
      </c>
      <c r="F1314" s="18" t="s">
        <v>11757</v>
      </c>
      <c r="G1314" s="18" t="s">
        <v>11758</v>
      </c>
      <c r="H1314" s="18" t="s">
        <v>11759</v>
      </c>
      <c r="I1314" s="18" t="s">
        <v>10967</v>
      </c>
      <c r="J1314" s="18" t="s">
        <v>41</v>
      </c>
      <c r="K1314" s="18" t="n">
        <v>11105</v>
      </c>
      <c r="L1314" s="18" t="s">
        <v>11760</v>
      </c>
      <c r="M1314" s="18" t="s">
        <v>11761</v>
      </c>
      <c r="N1314" s="18" t="s">
        <v>3637</v>
      </c>
      <c r="O1314" s="18" t="s">
        <v>3638</v>
      </c>
      <c r="P1314" s="18" t="s">
        <v>11388</v>
      </c>
      <c r="Q1314" s="18" t="s">
        <v>11389</v>
      </c>
      <c r="R1314" s="18" t="s">
        <v>11762</v>
      </c>
      <c r="S1314" s="18" t="n">
        <v>3475634213</v>
      </c>
      <c r="T1314" s="18" t="s">
        <v>11763</v>
      </c>
      <c r="U1314" s="18" t="s">
        <v>11354</v>
      </c>
      <c r="V1314" s="18" t="s">
        <v>11352</v>
      </c>
      <c r="W1314" s="18" t="s">
        <v>11355</v>
      </c>
      <c r="X1314" s="18" t="n">
        <v>30</v>
      </c>
      <c r="Y1314" s="18" t="s">
        <v>11356</v>
      </c>
      <c r="Z1314" s="18" t="s">
        <v>11764</v>
      </c>
      <c r="AA1314" s="18" t="s">
        <v>11392</v>
      </c>
      <c r="AB1314" s="18" t="s">
        <v>246</v>
      </c>
      <c r="AC1314" s="18"/>
      <c r="AD1314" s="18"/>
      <c r="AE1314" s="18" t="n">
        <v>30</v>
      </c>
      <c r="AF1314" s="18" t="s">
        <v>247</v>
      </c>
    </row>
    <row r="1315" customFormat="false" ht="12.75" hidden="false" customHeight="false" outlineLevel="0" collapsed="false">
      <c r="A1315" s="11" t="s">
        <v>11765</v>
      </c>
      <c r="B1315" s="11" t="s">
        <v>11766</v>
      </c>
      <c r="C1315" s="17" t="n">
        <v>342400010125</v>
      </c>
      <c r="D1315" s="11" t="s">
        <v>227</v>
      </c>
      <c r="E1315" s="11" t="s">
        <v>295</v>
      </c>
      <c r="F1315" s="11" t="s">
        <v>11767</v>
      </c>
      <c r="G1315" s="11" t="s">
        <v>11768</v>
      </c>
      <c r="H1315" s="11" t="s">
        <v>11769</v>
      </c>
      <c r="I1315" s="11" t="s">
        <v>10967</v>
      </c>
      <c r="J1315" s="11" t="s">
        <v>41</v>
      </c>
      <c r="K1315" s="11" t="n">
        <v>11377</v>
      </c>
      <c r="L1315" s="11" t="s">
        <v>11770</v>
      </c>
      <c r="M1315" s="11" t="s">
        <v>11771</v>
      </c>
      <c r="N1315" s="11" t="s">
        <v>3637</v>
      </c>
      <c r="O1315" s="11" t="s">
        <v>3638</v>
      </c>
      <c r="P1315" s="11" t="s">
        <v>3672</v>
      </c>
      <c r="Q1315" s="11" t="s">
        <v>3673</v>
      </c>
      <c r="R1315" s="11" t="s">
        <v>11772</v>
      </c>
      <c r="S1315" s="11" t="n">
        <v>3475634217</v>
      </c>
      <c r="T1315" s="11"/>
      <c r="U1315" s="11" t="s">
        <v>11376</v>
      </c>
      <c r="V1315" s="11" t="s">
        <v>11377</v>
      </c>
      <c r="W1315" s="11" t="s">
        <v>11378</v>
      </c>
      <c r="X1315" s="11" t="n">
        <v>24</v>
      </c>
      <c r="Y1315" s="11" t="s">
        <v>11379</v>
      </c>
      <c r="Z1315" s="11" t="s">
        <v>11773</v>
      </c>
      <c r="AA1315" s="11" t="s">
        <v>3676</v>
      </c>
      <c r="AB1315" s="11" t="s">
        <v>511</v>
      </c>
      <c r="AC1315" s="11" t="s">
        <v>3135</v>
      </c>
      <c r="AD1315" s="11" t="n">
        <v>1</v>
      </c>
      <c r="AE1315" s="11" t="n">
        <v>24</v>
      </c>
      <c r="AF1315" s="11" t="s">
        <v>247</v>
      </c>
    </row>
    <row r="1316" customFormat="false" ht="22.5" hidden="false" customHeight="false" outlineLevel="0" collapsed="false">
      <c r="A1316" s="18" t="s">
        <v>11774</v>
      </c>
      <c r="B1316" s="18" t="s">
        <v>11775</v>
      </c>
      <c r="C1316" s="19" t="n">
        <v>343000010126</v>
      </c>
      <c r="D1316" s="18" t="s">
        <v>227</v>
      </c>
      <c r="E1316" s="18" t="s">
        <v>295</v>
      </c>
      <c r="F1316" s="18" t="s">
        <v>11776</v>
      </c>
      <c r="G1316" s="18" t="s">
        <v>11777</v>
      </c>
      <c r="H1316" s="18" t="s">
        <v>11778</v>
      </c>
      <c r="I1316" s="18" t="s">
        <v>10967</v>
      </c>
      <c r="J1316" s="18" t="s">
        <v>41</v>
      </c>
      <c r="K1316" s="18" t="n">
        <v>11106</v>
      </c>
      <c r="L1316" s="18" t="s">
        <v>11779</v>
      </c>
      <c r="M1316" s="18" t="s">
        <v>11780</v>
      </c>
      <c r="N1316" s="18" t="s">
        <v>3637</v>
      </c>
      <c r="O1316" s="18" t="s">
        <v>3638</v>
      </c>
      <c r="P1316" s="18" t="s">
        <v>11351</v>
      </c>
      <c r="Q1316" s="18" t="s">
        <v>11352</v>
      </c>
      <c r="R1316" s="18" t="s">
        <v>11781</v>
      </c>
      <c r="S1316" s="18"/>
      <c r="T1316" s="18"/>
      <c r="U1316" s="18" t="s">
        <v>11354</v>
      </c>
      <c r="V1316" s="18" t="s">
        <v>11352</v>
      </c>
      <c r="W1316" s="18" t="s">
        <v>11355</v>
      </c>
      <c r="X1316" s="18" t="n">
        <v>30</v>
      </c>
      <c r="Y1316" s="18" t="s">
        <v>11356</v>
      </c>
      <c r="Z1316" s="18" t="s">
        <v>11782</v>
      </c>
      <c r="AA1316" s="18" t="s">
        <v>11358</v>
      </c>
      <c r="AB1316" s="18" t="s">
        <v>246</v>
      </c>
      <c r="AC1316" s="18"/>
      <c r="AD1316" s="18"/>
      <c r="AE1316" s="18" t="n">
        <v>30</v>
      </c>
      <c r="AF1316" s="18" t="s">
        <v>247</v>
      </c>
    </row>
    <row r="1317" customFormat="false" ht="12.75" hidden="false" customHeight="false" outlineLevel="0" collapsed="false">
      <c r="A1317" s="11" t="s">
        <v>11783</v>
      </c>
      <c r="B1317" s="11" t="s">
        <v>11784</v>
      </c>
      <c r="C1317" s="17" t="n">
        <v>343000010127</v>
      </c>
      <c r="D1317" s="11" t="s">
        <v>227</v>
      </c>
      <c r="E1317" s="11" t="s">
        <v>228</v>
      </c>
      <c r="F1317" s="11" t="s">
        <v>11785</v>
      </c>
      <c r="G1317" s="11" t="s">
        <v>11786</v>
      </c>
      <c r="H1317" s="11" t="s">
        <v>11787</v>
      </c>
      <c r="I1317" s="11" t="s">
        <v>10967</v>
      </c>
      <c r="J1317" s="11" t="s">
        <v>41</v>
      </c>
      <c r="K1317" s="11" t="n">
        <v>11369</v>
      </c>
      <c r="L1317" s="11" t="s">
        <v>11788</v>
      </c>
      <c r="M1317" s="11" t="s">
        <v>11789</v>
      </c>
      <c r="N1317" s="11" t="s">
        <v>3637</v>
      </c>
      <c r="O1317" s="11" t="s">
        <v>3638</v>
      </c>
      <c r="P1317" s="11" t="s">
        <v>11351</v>
      </c>
      <c r="Q1317" s="11" t="s">
        <v>11352</v>
      </c>
      <c r="R1317" s="11" t="s">
        <v>11790</v>
      </c>
      <c r="S1317" s="11" t="n">
        <v>3475634287</v>
      </c>
      <c r="T1317" s="11"/>
      <c r="U1317" s="11" t="s">
        <v>11354</v>
      </c>
      <c r="V1317" s="11" t="s">
        <v>11352</v>
      </c>
      <c r="W1317" s="11" t="s">
        <v>11355</v>
      </c>
      <c r="X1317" s="11" t="n">
        <v>30</v>
      </c>
      <c r="Y1317" s="11" t="s">
        <v>11356</v>
      </c>
      <c r="Z1317" s="11" t="s">
        <v>11791</v>
      </c>
      <c r="AA1317" s="11" t="s">
        <v>11358</v>
      </c>
      <c r="AB1317" s="11" t="s">
        <v>246</v>
      </c>
      <c r="AC1317" s="11"/>
      <c r="AD1317" s="11"/>
      <c r="AE1317" s="11" t="n">
        <v>30</v>
      </c>
      <c r="AF1317" s="11" t="s">
        <v>247</v>
      </c>
    </row>
    <row r="1318" customFormat="false" ht="12.75" hidden="false" customHeight="false" outlineLevel="0" collapsed="false">
      <c r="A1318" s="18" t="s">
        <v>11792</v>
      </c>
      <c r="B1318" s="18" t="s">
        <v>11793</v>
      </c>
      <c r="C1318" s="19" t="n">
        <v>342400010128</v>
      </c>
      <c r="D1318" s="18" t="s">
        <v>227</v>
      </c>
      <c r="E1318" s="18" t="s">
        <v>279</v>
      </c>
      <c r="F1318" s="18" t="s">
        <v>11794</v>
      </c>
      <c r="G1318" s="18" t="s">
        <v>11795</v>
      </c>
      <c r="H1318" s="18" t="s">
        <v>11796</v>
      </c>
      <c r="I1318" s="18" t="s">
        <v>10967</v>
      </c>
      <c r="J1318" s="18" t="s">
        <v>41</v>
      </c>
      <c r="K1318" s="18" t="n">
        <v>11379</v>
      </c>
      <c r="L1318" s="18" t="s">
        <v>11797</v>
      </c>
      <c r="M1318" s="18" t="s">
        <v>11798</v>
      </c>
      <c r="N1318" s="18" t="s">
        <v>3637</v>
      </c>
      <c r="O1318" s="18" t="s">
        <v>3638</v>
      </c>
      <c r="P1318" s="18" t="s">
        <v>11400</v>
      </c>
      <c r="Q1318" s="18" t="s">
        <v>11377</v>
      </c>
      <c r="R1318" s="18" t="s">
        <v>11799</v>
      </c>
      <c r="S1318" s="18" t="n">
        <v>3475634124</v>
      </c>
      <c r="T1318" s="18"/>
      <c r="U1318" s="18" t="s">
        <v>11376</v>
      </c>
      <c r="V1318" s="18" t="s">
        <v>11377</v>
      </c>
      <c r="W1318" s="18" t="s">
        <v>11378</v>
      </c>
      <c r="X1318" s="18" t="n">
        <v>24</v>
      </c>
      <c r="Y1318" s="18" t="s">
        <v>11379</v>
      </c>
      <c r="Z1318" s="18" t="s">
        <v>11800</v>
      </c>
      <c r="AA1318" s="18" t="s">
        <v>11403</v>
      </c>
      <c r="AB1318" s="18" t="s">
        <v>246</v>
      </c>
      <c r="AC1318" s="18"/>
      <c r="AD1318" s="18"/>
      <c r="AE1318" s="18" t="n">
        <v>24</v>
      </c>
      <c r="AF1318" s="18" t="s">
        <v>247</v>
      </c>
    </row>
    <row r="1319" customFormat="false" ht="12.75" hidden="false" customHeight="false" outlineLevel="0" collapsed="false">
      <c r="A1319" s="11" t="s">
        <v>11801</v>
      </c>
      <c r="B1319" s="11" t="s">
        <v>11802</v>
      </c>
      <c r="C1319" s="17" t="n">
        <v>342400010119</v>
      </c>
      <c r="D1319" s="11" t="s">
        <v>227</v>
      </c>
      <c r="E1319" s="11" t="s">
        <v>295</v>
      </c>
      <c r="F1319" s="11" t="s">
        <v>11803</v>
      </c>
      <c r="G1319" s="11" t="s">
        <v>11804</v>
      </c>
      <c r="H1319" s="11" t="s">
        <v>11805</v>
      </c>
      <c r="I1319" s="11" t="s">
        <v>10967</v>
      </c>
      <c r="J1319" s="11" t="s">
        <v>41</v>
      </c>
      <c r="K1319" s="11" t="n">
        <v>11385</v>
      </c>
      <c r="L1319" s="11" t="s">
        <v>11806</v>
      </c>
      <c r="M1319" s="11" t="s">
        <v>11807</v>
      </c>
      <c r="N1319" s="11" t="s">
        <v>3637</v>
      </c>
      <c r="O1319" s="11" t="s">
        <v>3638</v>
      </c>
      <c r="P1319" s="11" t="s">
        <v>11400</v>
      </c>
      <c r="Q1319" s="11" t="s">
        <v>11377</v>
      </c>
      <c r="R1319" s="11" t="s">
        <v>11808</v>
      </c>
      <c r="S1319" s="11" t="n">
        <v>3475634327</v>
      </c>
      <c r="T1319" s="11" t="s">
        <v>11809</v>
      </c>
      <c r="U1319" s="11" t="s">
        <v>11376</v>
      </c>
      <c r="V1319" s="11" t="s">
        <v>11377</v>
      </c>
      <c r="W1319" s="11" t="s">
        <v>11378</v>
      </c>
      <c r="X1319" s="11" t="n">
        <v>24</v>
      </c>
      <c r="Y1319" s="11" t="s">
        <v>11379</v>
      </c>
      <c r="Z1319" s="11" t="s">
        <v>11810</v>
      </c>
      <c r="AA1319" s="11" t="s">
        <v>11403</v>
      </c>
      <c r="AB1319" s="11" t="s">
        <v>246</v>
      </c>
      <c r="AC1319" s="11"/>
      <c r="AD1319" s="11"/>
      <c r="AE1319" s="11" t="n">
        <v>24</v>
      </c>
      <c r="AF1319" s="11" t="s">
        <v>247</v>
      </c>
    </row>
    <row r="1320" customFormat="false" ht="12.75" hidden="false" customHeight="false" outlineLevel="0" collapsed="false">
      <c r="A1320" s="18" t="s">
        <v>11811</v>
      </c>
      <c r="B1320" s="18" t="s">
        <v>11812</v>
      </c>
      <c r="C1320" s="19" t="n">
        <v>343000010111</v>
      </c>
      <c r="D1320" s="18" t="s">
        <v>227</v>
      </c>
      <c r="E1320" s="18" t="s">
        <v>279</v>
      </c>
      <c r="F1320" s="18" t="s">
        <v>11813</v>
      </c>
      <c r="G1320" s="18" t="s">
        <v>11814</v>
      </c>
      <c r="H1320" s="18" t="s">
        <v>11815</v>
      </c>
      <c r="I1320" s="18" t="s">
        <v>10967</v>
      </c>
      <c r="J1320" s="18" t="s">
        <v>41</v>
      </c>
      <c r="K1320" s="18" t="n">
        <v>11101</v>
      </c>
      <c r="L1320" s="18" t="s">
        <v>11816</v>
      </c>
      <c r="M1320" s="18" t="s">
        <v>11817</v>
      </c>
      <c r="N1320" s="18" t="s">
        <v>3637</v>
      </c>
      <c r="O1320" s="18" t="s">
        <v>3638</v>
      </c>
      <c r="P1320" s="18" t="s">
        <v>3672</v>
      </c>
      <c r="Q1320" s="18" t="s">
        <v>3673</v>
      </c>
      <c r="R1320" s="18" t="s">
        <v>11818</v>
      </c>
      <c r="S1320" s="18" t="n">
        <v>3475634211</v>
      </c>
      <c r="T1320" s="18"/>
      <c r="U1320" s="18" t="s">
        <v>11354</v>
      </c>
      <c r="V1320" s="18" t="s">
        <v>11352</v>
      </c>
      <c r="W1320" s="18" t="s">
        <v>11355</v>
      </c>
      <c r="X1320" s="18" t="n">
        <v>30</v>
      </c>
      <c r="Y1320" s="18" t="s">
        <v>11356</v>
      </c>
      <c r="Z1320" s="18" t="s">
        <v>11819</v>
      </c>
      <c r="AA1320" s="18" t="s">
        <v>3676</v>
      </c>
      <c r="AB1320" s="18" t="s">
        <v>246</v>
      </c>
      <c r="AC1320" s="18"/>
      <c r="AD1320" s="18"/>
      <c r="AE1320" s="18" t="n">
        <v>30</v>
      </c>
      <c r="AF1320" s="18" t="s">
        <v>247</v>
      </c>
    </row>
    <row r="1321" customFormat="false" ht="12.75" hidden="false" customHeight="false" outlineLevel="0" collapsed="false">
      <c r="A1321" s="11" t="s">
        <v>11820</v>
      </c>
      <c r="B1321" s="11" t="s">
        <v>11821</v>
      </c>
      <c r="C1321" s="17" t="n">
        <v>343000010112</v>
      </c>
      <c r="D1321" s="11" t="s">
        <v>227</v>
      </c>
      <c r="E1321" s="11" t="s">
        <v>279</v>
      </c>
      <c r="F1321" s="11" t="s">
        <v>11822</v>
      </c>
      <c r="G1321" s="11" t="s">
        <v>11823</v>
      </c>
      <c r="H1321" s="11" t="s">
        <v>11824</v>
      </c>
      <c r="I1321" s="11" t="s">
        <v>10967</v>
      </c>
      <c r="J1321" s="11" t="s">
        <v>41</v>
      </c>
      <c r="K1321" s="11" t="n">
        <v>11101</v>
      </c>
      <c r="L1321" s="11" t="s">
        <v>11825</v>
      </c>
      <c r="M1321" s="11" t="s">
        <v>11826</v>
      </c>
      <c r="N1321" s="11" t="s">
        <v>3637</v>
      </c>
      <c r="O1321" s="11" t="s">
        <v>3638</v>
      </c>
      <c r="P1321" s="11" t="s">
        <v>11388</v>
      </c>
      <c r="Q1321" s="11" t="s">
        <v>11389</v>
      </c>
      <c r="R1321" s="11" t="s">
        <v>11827</v>
      </c>
      <c r="S1321" s="11" t="n">
        <v>3475634317</v>
      </c>
      <c r="T1321" s="11"/>
      <c r="U1321" s="11" t="s">
        <v>11354</v>
      </c>
      <c r="V1321" s="11" t="s">
        <v>11352</v>
      </c>
      <c r="W1321" s="11" t="s">
        <v>11355</v>
      </c>
      <c r="X1321" s="11" t="n">
        <v>30</v>
      </c>
      <c r="Y1321" s="11" t="s">
        <v>11356</v>
      </c>
      <c r="Z1321" s="11" t="s">
        <v>11828</v>
      </c>
      <c r="AA1321" s="11" t="s">
        <v>11392</v>
      </c>
      <c r="AB1321" s="11" t="s">
        <v>246</v>
      </c>
      <c r="AC1321" s="11"/>
      <c r="AD1321" s="11"/>
      <c r="AE1321" s="11" t="n">
        <v>30</v>
      </c>
      <c r="AF1321" s="11" t="s">
        <v>247</v>
      </c>
    </row>
    <row r="1322" customFormat="false" ht="12.75" hidden="false" customHeight="false" outlineLevel="0" collapsed="false">
      <c r="A1322" s="18" t="s">
        <v>11829</v>
      </c>
      <c r="B1322" s="18" t="s">
        <v>11830</v>
      </c>
      <c r="C1322" s="19" t="n">
        <v>342400010113</v>
      </c>
      <c r="D1322" s="18" t="s">
        <v>227</v>
      </c>
      <c r="E1322" s="18" t="s">
        <v>279</v>
      </c>
      <c r="F1322" s="18" t="s">
        <v>11831</v>
      </c>
      <c r="G1322" s="18" t="s">
        <v>11832</v>
      </c>
      <c r="H1322" s="18" t="s">
        <v>11833</v>
      </c>
      <c r="I1322" s="18" t="s">
        <v>10967</v>
      </c>
      <c r="J1322" s="18" t="s">
        <v>41</v>
      </c>
      <c r="K1322" s="18" t="n">
        <v>11385</v>
      </c>
      <c r="L1322" s="18" t="s">
        <v>11834</v>
      </c>
      <c r="M1322" s="18" t="s">
        <v>11835</v>
      </c>
      <c r="N1322" s="18" t="s">
        <v>3637</v>
      </c>
      <c r="O1322" s="18" t="s">
        <v>3638</v>
      </c>
      <c r="P1322" s="18" t="s">
        <v>3672</v>
      </c>
      <c r="Q1322" s="18" t="s">
        <v>3673</v>
      </c>
      <c r="R1322" s="18" t="s">
        <v>11836</v>
      </c>
      <c r="S1322" s="18" t="n">
        <v>3475634216</v>
      </c>
      <c r="T1322" s="18" t="s">
        <v>11837</v>
      </c>
      <c r="U1322" s="18" t="s">
        <v>11376</v>
      </c>
      <c r="V1322" s="18" t="s">
        <v>11377</v>
      </c>
      <c r="W1322" s="18" t="s">
        <v>11378</v>
      </c>
      <c r="X1322" s="18" t="n">
        <v>24</v>
      </c>
      <c r="Y1322" s="18" t="s">
        <v>11379</v>
      </c>
      <c r="Z1322" s="18" t="s">
        <v>11838</v>
      </c>
      <c r="AA1322" s="18" t="s">
        <v>3676</v>
      </c>
      <c r="AB1322" s="18" t="s">
        <v>246</v>
      </c>
      <c r="AC1322" s="18"/>
      <c r="AD1322" s="18"/>
      <c r="AE1322" s="18" t="n">
        <v>24</v>
      </c>
      <c r="AF1322" s="18" t="s">
        <v>247</v>
      </c>
    </row>
    <row r="1323" customFormat="false" ht="12.75" hidden="false" customHeight="false" outlineLevel="0" collapsed="false">
      <c r="A1323" s="11" t="s">
        <v>11839</v>
      </c>
      <c r="B1323" s="11" t="s">
        <v>11840</v>
      </c>
      <c r="C1323" s="17" t="n">
        <v>342400010102</v>
      </c>
      <c r="D1323" s="11" t="s">
        <v>227</v>
      </c>
      <c r="E1323" s="11" t="s">
        <v>279</v>
      </c>
      <c r="F1323" s="11" t="s">
        <v>11841</v>
      </c>
      <c r="G1323" s="11" t="s">
        <v>11842</v>
      </c>
      <c r="H1323" s="11" t="s">
        <v>11843</v>
      </c>
      <c r="I1323" s="11" t="s">
        <v>10967</v>
      </c>
      <c r="J1323" s="11" t="s">
        <v>41</v>
      </c>
      <c r="K1323" s="11" t="n">
        <v>11373</v>
      </c>
      <c r="L1323" s="11" t="s">
        <v>11844</v>
      </c>
      <c r="M1323" s="11" t="s">
        <v>11845</v>
      </c>
      <c r="N1323" s="11" t="s">
        <v>3637</v>
      </c>
      <c r="O1323" s="11" t="s">
        <v>3638</v>
      </c>
      <c r="P1323" s="11" t="s">
        <v>3672</v>
      </c>
      <c r="Q1323" s="11" t="s">
        <v>3673</v>
      </c>
      <c r="R1323" s="11" t="s">
        <v>11846</v>
      </c>
      <c r="S1323" s="11" t="n">
        <v>3475634188</v>
      </c>
      <c r="T1323" s="11"/>
      <c r="U1323" s="11" t="s">
        <v>11376</v>
      </c>
      <c r="V1323" s="11" t="s">
        <v>11377</v>
      </c>
      <c r="W1323" s="11" t="s">
        <v>11378</v>
      </c>
      <c r="X1323" s="11" t="n">
        <v>24</v>
      </c>
      <c r="Y1323" s="11" t="s">
        <v>11379</v>
      </c>
      <c r="Z1323" s="11" t="s">
        <v>11847</v>
      </c>
      <c r="AA1323" s="11" t="s">
        <v>3676</v>
      </c>
      <c r="AB1323" s="11" t="s">
        <v>246</v>
      </c>
      <c r="AC1323" s="11"/>
      <c r="AD1323" s="11"/>
      <c r="AE1323" s="11" t="n">
        <v>24</v>
      </c>
      <c r="AF1323" s="11" t="s">
        <v>247</v>
      </c>
    </row>
    <row r="1324" customFormat="false" ht="12.75" hidden="false" customHeight="false" outlineLevel="0" collapsed="false">
      <c r="A1324" s="18" t="s">
        <v>11848</v>
      </c>
      <c r="B1324" s="18" t="s">
        <v>11849</v>
      </c>
      <c r="C1324" s="19" t="n">
        <v>343000010166</v>
      </c>
      <c r="D1324" s="18" t="s">
        <v>227</v>
      </c>
      <c r="E1324" s="18" t="s">
        <v>279</v>
      </c>
      <c r="F1324" s="18" t="s">
        <v>11850</v>
      </c>
      <c r="G1324" s="18" t="s">
        <v>11851</v>
      </c>
      <c r="H1324" s="18" t="s">
        <v>11852</v>
      </c>
      <c r="I1324" s="18" t="s">
        <v>10967</v>
      </c>
      <c r="J1324" s="18" t="s">
        <v>41</v>
      </c>
      <c r="K1324" s="18" t="n">
        <v>11106</v>
      </c>
      <c r="L1324" s="18" t="s">
        <v>11853</v>
      </c>
      <c r="M1324" s="18" t="s">
        <v>11854</v>
      </c>
      <c r="N1324" s="18" t="s">
        <v>3637</v>
      </c>
      <c r="O1324" s="18" t="s">
        <v>3638</v>
      </c>
      <c r="P1324" s="18" t="s">
        <v>11388</v>
      </c>
      <c r="Q1324" s="18" t="s">
        <v>11389</v>
      </c>
      <c r="R1324" s="18" t="s">
        <v>11855</v>
      </c>
      <c r="S1324" s="18" t="n">
        <v>3475634225</v>
      </c>
      <c r="T1324" s="18"/>
      <c r="U1324" s="18" t="s">
        <v>11354</v>
      </c>
      <c r="V1324" s="18" t="s">
        <v>11352</v>
      </c>
      <c r="W1324" s="18" t="s">
        <v>11355</v>
      </c>
      <c r="X1324" s="18" t="n">
        <v>30</v>
      </c>
      <c r="Y1324" s="18" t="s">
        <v>11356</v>
      </c>
      <c r="Z1324" s="18" t="s">
        <v>11856</v>
      </c>
      <c r="AA1324" s="18" t="s">
        <v>11392</v>
      </c>
      <c r="AB1324" s="18" t="s">
        <v>246</v>
      </c>
      <c r="AC1324" s="18"/>
      <c r="AD1324" s="18"/>
      <c r="AE1324" s="18" t="n">
        <v>30</v>
      </c>
      <c r="AF1324" s="18" t="s">
        <v>247</v>
      </c>
    </row>
    <row r="1325" customFormat="false" ht="12.75" hidden="false" customHeight="false" outlineLevel="0" collapsed="false">
      <c r="A1325" s="11" t="s">
        <v>11857</v>
      </c>
      <c r="B1325" s="11" t="s">
        <v>11858</v>
      </c>
      <c r="C1325" s="17" t="n">
        <v>343000010148</v>
      </c>
      <c r="D1325" s="11" t="s">
        <v>227</v>
      </c>
      <c r="E1325" s="11" t="s">
        <v>279</v>
      </c>
      <c r="F1325" s="11" t="s">
        <v>11859</v>
      </c>
      <c r="G1325" s="11" t="s">
        <v>11860</v>
      </c>
      <c r="H1325" s="11" t="s">
        <v>11861</v>
      </c>
      <c r="I1325" s="11" t="s">
        <v>10967</v>
      </c>
      <c r="J1325" s="11" t="s">
        <v>41</v>
      </c>
      <c r="K1325" s="11" t="n">
        <v>11369</v>
      </c>
      <c r="L1325" s="11" t="s">
        <v>11862</v>
      </c>
      <c r="M1325" s="11" t="s">
        <v>11863</v>
      </c>
      <c r="N1325" s="11" t="s">
        <v>3637</v>
      </c>
      <c r="O1325" s="11" t="s">
        <v>3638</v>
      </c>
      <c r="P1325" s="11" t="s">
        <v>3684</v>
      </c>
      <c r="Q1325" s="11" t="s">
        <v>3685</v>
      </c>
      <c r="R1325" s="11" t="s">
        <v>11864</v>
      </c>
      <c r="S1325" s="11" t="n">
        <v>3475634303</v>
      </c>
      <c r="T1325" s="11"/>
      <c r="U1325" s="11" t="s">
        <v>11354</v>
      </c>
      <c r="V1325" s="11" t="s">
        <v>11352</v>
      </c>
      <c r="W1325" s="11" t="s">
        <v>11355</v>
      </c>
      <c r="X1325" s="11" t="n">
        <v>30</v>
      </c>
      <c r="Y1325" s="11" t="s">
        <v>11356</v>
      </c>
      <c r="Z1325" s="11" t="s">
        <v>11865</v>
      </c>
      <c r="AA1325" s="11" t="s">
        <v>3687</v>
      </c>
      <c r="AB1325" s="11" t="s">
        <v>246</v>
      </c>
      <c r="AC1325" s="11"/>
      <c r="AD1325" s="11"/>
      <c r="AE1325" s="11" t="n">
        <v>30</v>
      </c>
      <c r="AF1325" s="11" t="s">
        <v>247</v>
      </c>
    </row>
    <row r="1326" customFormat="false" ht="12.75" hidden="false" customHeight="false" outlineLevel="0" collapsed="false">
      <c r="A1326" s="18" t="s">
        <v>11866</v>
      </c>
      <c r="B1326" s="18" t="s">
        <v>11867</v>
      </c>
      <c r="C1326" s="19" t="n">
        <v>343000010149</v>
      </c>
      <c r="D1326" s="18" t="s">
        <v>227</v>
      </c>
      <c r="E1326" s="18" t="s">
        <v>279</v>
      </c>
      <c r="F1326" s="18" t="s">
        <v>11868</v>
      </c>
      <c r="G1326" s="18" t="s">
        <v>11869</v>
      </c>
      <c r="H1326" s="18" t="s">
        <v>11870</v>
      </c>
      <c r="I1326" s="18" t="s">
        <v>10967</v>
      </c>
      <c r="J1326" s="18" t="s">
        <v>41</v>
      </c>
      <c r="K1326" s="18" t="n">
        <v>11372</v>
      </c>
      <c r="L1326" s="18" t="s">
        <v>11871</v>
      </c>
      <c r="M1326" s="18" t="s">
        <v>11872</v>
      </c>
      <c r="N1326" s="18" t="s">
        <v>3637</v>
      </c>
      <c r="O1326" s="18" t="s">
        <v>3638</v>
      </c>
      <c r="P1326" s="18" t="s">
        <v>3684</v>
      </c>
      <c r="Q1326" s="18" t="s">
        <v>3685</v>
      </c>
      <c r="R1326" s="18" t="s">
        <v>11873</v>
      </c>
      <c r="S1326" s="18" t="n">
        <v>3475634298</v>
      </c>
      <c r="T1326" s="18"/>
      <c r="U1326" s="18" t="s">
        <v>11354</v>
      </c>
      <c r="V1326" s="18" t="s">
        <v>11352</v>
      </c>
      <c r="W1326" s="18" t="s">
        <v>11355</v>
      </c>
      <c r="X1326" s="18" t="n">
        <v>30</v>
      </c>
      <c r="Y1326" s="18" t="s">
        <v>11356</v>
      </c>
      <c r="Z1326" s="18" t="s">
        <v>11874</v>
      </c>
      <c r="AA1326" s="18" t="s">
        <v>3687</v>
      </c>
      <c r="AB1326" s="18" t="s">
        <v>246</v>
      </c>
      <c r="AC1326" s="18"/>
      <c r="AD1326" s="18"/>
      <c r="AE1326" s="18" t="n">
        <v>30</v>
      </c>
      <c r="AF1326" s="18" t="s">
        <v>247</v>
      </c>
    </row>
    <row r="1327" customFormat="false" ht="12.75" hidden="false" customHeight="false" outlineLevel="0" collapsed="false">
      <c r="A1327" s="11" t="s">
        <v>11875</v>
      </c>
      <c r="B1327" s="11" t="s">
        <v>11876</v>
      </c>
      <c r="C1327" s="17" t="n">
        <v>343000010150</v>
      </c>
      <c r="D1327" s="11" t="s">
        <v>227</v>
      </c>
      <c r="E1327" s="11" t="s">
        <v>279</v>
      </c>
      <c r="F1327" s="11" t="s">
        <v>11877</v>
      </c>
      <c r="G1327" s="11" t="s">
        <v>11878</v>
      </c>
      <c r="H1327" s="11" t="s">
        <v>11879</v>
      </c>
      <c r="I1327" s="11" t="s">
        <v>10967</v>
      </c>
      <c r="J1327" s="11" t="s">
        <v>41</v>
      </c>
      <c r="K1327" s="11" t="n">
        <v>11104</v>
      </c>
      <c r="L1327" s="11" t="s">
        <v>11880</v>
      </c>
      <c r="M1327" s="11" t="s">
        <v>11881</v>
      </c>
      <c r="N1327" s="11" t="s">
        <v>3637</v>
      </c>
      <c r="O1327" s="11" t="s">
        <v>3638</v>
      </c>
      <c r="P1327" s="11" t="s">
        <v>3672</v>
      </c>
      <c r="Q1327" s="11" t="s">
        <v>3673</v>
      </c>
      <c r="R1327" s="11" t="s">
        <v>11882</v>
      </c>
      <c r="S1327" s="11" t="n">
        <v>3475634324</v>
      </c>
      <c r="T1327" s="11"/>
      <c r="U1327" s="11" t="s">
        <v>11354</v>
      </c>
      <c r="V1327" s="11" t="s">
        <v>11352</v>
      </c>
      <c r="W1327" s="11" t="s">
        <v>11355</v>
      </c>
      <c r="X1327" s="11" t="n">
        <v>30</v>
      </c>
      <c r="Y1327" s="11" t="s">
        <v>11356</v>
      </c>
      <c r="Z1327" s="11" t="s">
        <v>11883</v>
      </c>
      <c r="AA1327" s="11" t="s">
        <v>3676</v>
      </c>
      <c r="AB1327" s="11" t="s">
        <v>246</v>
      </c>
      <c r="AC1327" s="11"/>
      <c r="AD1327" s="11"/>
      <c r="AE1327" s="11" t="n">
        <v>30</v>
      </c>
      <c r="AF1327" s="11" t="s">
        <v>247</v>
      </c>
    </row>
    <row r="1328" customFormat="false" ht="12.75" hidden="false" customHeight="false" outlineLevel="0" collapsed="false">
      <c r="A1328" s="18" t="s">
        <v>11884</v>
      </c>
      <c r="B1328" s="18" t="s">
        <v>11885</v>
      </c>
      <c r="C1328" s="19" t="n">
        <v>343000010151</v>
      </c>
      <c r="D1328" s="18" t="s">
        <v>227</v>
      </c>
      <c r="E1328" s="18" t="s">
        <v>279</v>
      </c>
      <c r="F1328" s="18" t="s">
        <v>11886</v>
      </c>
      <c r="G1328" s="18" t="s">
        <v>11887</v>
      </c>
      <c r="H1328" s="18" t="s">
        <v>11888</v>
      </c>
      <c r="I1328" s="18" t="s">
        <v>10967</v>
      </c>
      <c r="J1328" s="18" t="s">
        <v>41</v>
      </c>
      <c r="K1328" s="18" t="n">
        <v>11377</v>
      </c>
      <c r="L1328" s="18" t="s">
        <v>11889</v>
      </c>
      <c r="M1328" s="18" t="s">
        <v>11890</v>
      </c>
      <c r="N1328" s="18" t="s">
        <v>3637</v>
      </c>
      <c r="O1328" s="18" t="s">
        <v>3638</v>
      </c>
      <c r="P1328" s="18" t="s">
        <v>450</v>
      </c>
      <c r="Q1328" s="18"/>
      <c r="R1328" s="18" t="s">
        <v>11891</v>
      </c>
      <c r="S1328" s="18" t="n">
        <v>3475634254</v>
      </c>
      <c r="T1328" s="18"/>
      <c r="U1328" s="18" t="s">
        <v>11354</v>
      </c>
      <c r="V1328" s="18" t="s">
        <v>11352</v>
      </c>
      <c r="W1328" s="18" t="s">
        <v>11355</v>
      </c>
      <c r="X1328" s="18" t="n">
        <v>30</v>
      </c>
      <c r="Y1328" s="18" t="s">
        <v>11356</v>
      </c>
      <c r="Z1328" s="18" t="s">
        <v>11892</v>
      </c>
      <c r="AA1328" s="18" t="s">
        <v>450</v>
      </c>
      <c r="AB1328" s="18" t="s">
        <v>511</v>
      </c>
      <c r="AC1328" s="18" t="s">
        <v>896</v>
      </c>
      <c r="AD1328" s="18" t="n">
        <v>7</v>
      </c>
      <c r="AE1328" s="18" t="n">
        <v>30</v>
      </c>
      <c r="AF1328" s="18" t="s">
        <v>247</v>
      </c>
    </row>
    <row r="1329" customFormat="false" ht="12.75" hidden="false" customHeight="false" outlineLevel="0" collapsed="false">
      <c r="A1329" s="11" t="s">
        <v>11893</v>
      </c>
      <c r="B1329" s="11" t="s">
        <v>11894</v>
      </c>
      <c r="C1329" s="17" t="n">
        <v>343000010152</v>
      </c>
      <c r="D1329" s="11" t="s">
        <v>227</v>
      </c>
      <c r="E1329" s="11" t="s">
        <v>279</v>
      </c>
      <c r="F1329" s="11" t="s">
        <v>11895</v>
      </c>
      <c r="G1329" s="11" t="s">
        <v>11896</v>
      </c>
      <c r="H1329" s="11" t="s">
        <v>11897</v>
      </c>
      <c r="I1329" s="11" t="s">
        <v>10967</v>
      </c>
      <c r="J1329" s="11" t="s">
        <v>41</v>
      </c>
      <c r="K1329" s="11" t="n">
        <v>11377</v>
      </c>
      <c r="L1329" s="11" t="s">
        <v>11898</v>
      </c>
      <c r="M1329" s="11" t="s">
        <v>11899</v>
      </c>
      <c r="N1329" s="11" t="s">
        <v>3637</v>
      </c>
      <c r="O1329" s="11" t="s">
        <v>3638</v>
      </c>
      <c r="P1329" s="11" t="s">
        <v>3672</v>
      </c>
      <c r="Q1329" s="11" t="s">
        <v>3673</v>
      </c>
      <c r="R1329" s="11" t="s">
        <v>11900</v>
      </c>
      <c r="S1329" s="11" t="n">
        <v>3475634312</v>
      </c>
      <c r="T1329" s="11"/>
      <c r="U1329" s="11" t="s">
        <v>11354</v>
      </c>
      <c r="V1329" s="11" t="s">
        <v>11352</v>
      </c>
      <c r="W1329" s="11" t="s">
        <v>11355</v>
      </c>
      <c r="X1329" s="11" t="n">
        <v>30</v>
      </c>
      <c r="Y1329" s="11" t="s">
        <v>11356</v>
      </c>
      <c r="Z1329" s="11" t="s">
        <v>11901</v>
      </c>
      <c r="AA1329" s="11" t="s">
        <v>3676</v>
      </c>
      <c r="AB1329" s="11" t="s">
        <v>246</v>
      </c>
      <c r="AC1329" s="11"/>
      <c r="AD1329" s="11"/>
      <c r="AE1329" s="11" t="n">
        <v>30</v>
      </c>
      <c r="AF1329" s="11" t="s">
        <v>247</v>
      </c>
    </row>
    <row r="1330" customFormat="false" ht="12.75" hidden="false" customHeight="false" outlineLevel="0" collapsed="false">
      <c r="A1330" s="18" t="s">
        <v>11902</v>
      </c>
      <c r="B1330" s="18" t="s">
        <v>11903</v>
      </c>
      <c r="C1330" s="19" t="n">
        <v>342400010153</v>
      </c>
      <c r="D1330" s="18" t="s">
        <v>227</v>
      </c>
      <c r="E1330" s="18" t="s">
        <v>279</v>
      </c>
      <c r="F1330" s="18" t="s">
        <v>11904</v>
      </c>
      <c r="G1330" s="18" t="s">
        <v>11905</v>
      </c>
      <c r="H1330" s="18" t="s">
        <v>11906</v>
      </c>
      <c r="I1330" s="18" t="s">
        <v>10967</v>
      </c>
      <c r="J1330" s="18" t="s">
        <v>41</v>
      </c>
      <c r="K1330" s="18" t="n">
        <v>11378</v>
      </c>
      <c r="L1330" s="18" t="s">
        <v>11907</v>
      </c>
      <c r="M1330" s="18" t="s">
        <v>11908</v>
      </c>
      <c r="N1330" s="18" t="s">
        <v>3637</v>
      </c>
      <c r="O1330" s="18" t="s">
        <v>3638</v>
      </c>
      <c r="P1330" s="18" t="s">
        <v>11400</v>
      </c>
      <c r="Q1330" s="18" t="s">
        <v>11377</v>
      </c>
      <c r="R1330" s="18" t="s">
        <v>11909</v>
      </c>
      <c r="S1330" s="18" t="n">
        <v>3475634174</v>
      </c>
      <c r="T1330" s="18"/>
      <c r="U1330" s="18" t="s">
        <v>11376</v>
      </c>
      <c r="V1330" s="18" t="s">
        <v>11377</v>
      </c>
      <c r="W1330" s="18" t="s">
        <v>11378</v>
      </c>
      <c r="X1330" s="18" t="n">
        <v>24</v>
      </c>
      <c r="Y1330" s="18" t="s">
        <v>11379</v>
      </c>
      <c r="Z1330" s="18" t="s">
        <v>11910</v>
      </c>
      <c r="AA1330" s="18" t="s">
        <v>11403</v>
      </c>
      <c r="AB1330" s="18" t="s">
        <v>246</v>
      </c>
      <c r="AC1330" s="18"/>
      <c r="AD1330" s="18"/>
      <c r="AE1330" s="18" t="n">
        <v>24</v>
      </c>
      <c r="AF1330" s="18" t="s">
        <v>247</v>
      </c>
    </row>
    <row r="1331" customFormat="false" ht="12.75" hidden="false" customHeight="false" outlineLevel="0" collapsed="false">
      <c r="A1331" s="11" t="s">
        <v>11911</v>
      </c>
      <c r="B1331" s="11" t="s">
        <v>11912</v>
      </c>
      <c r="C1331" s="17" t="n">
        <v>343000010141</v>
      </c>
      <c r="D1331" s="11" t="s">
        <v>227</v>
      </c>
      <c r="E1331" s="11" t="s">
        <v>295</v>
      </c>
      <c r="F1331" s="11" t="s">
        <v>11913</v>
      </c>
      <c r="G1331" s="11" t="s">
        <v>11914</v>
      </c>
      <c r="H1331" s="11" t="s">
        <v>11915</v>
      </c>
      <c r="I1331" s="11" t="s">
        <v>10967</v>
      </c>
      <c r="J1331" s="11" t="s">
        <v>41</v>
      </c>
      <c r="K1331" s="11" t="n">
        <v>11105</v>
      </c>
      <c r="L1331" s="11" t="s">
        <v>11916</v>
      </c>
      <c r="M1331" s="11" t="s">
        <v>11917</v>
      </c>
      <c r="N1331" s="11" t="s">
        <v>3637</v>
      </c>
      <c r="O1331" s="11" t="s">
        <v>3638</v>
      </c>
      <c r="P1331" s="11" t="s">
        <v>3684</v>
      </c>
      <c r="Q1331" s="11" t="s">
        <v>3685</v>
      </c>
      <c r="R1331" s="11" t="s">
        <v>11918</v>
      </c>
      <c r="S1331" s="11" t="n">
        <v>3475634166</v>
      </c>
      <c r="T1331" s="11"/>
      <c r="U1331" s="11" t="s">
        <v>11354</v>
      </c>
      <c r="V1331" s="11" t="s">
        <v>11352</v>
      </c>
      <c r="W1331" s="11" t="s">
        <v>11355</v>
      </c>
      <c r="X1331" s="11" t="n">
        <v>30</v>
      </c>
      <c r="Y1331" s="11" t="s">
        <v>11356</v>
      </c>
      <c r="Z1331" s="11" t="s">
        <v>11919</v>
      </c>
      <c r="AA1331" s="11" t="s">
        <v>3687</v>
      </c>
      <c r="AB1331" s="11" t="s">
        <v>246</v>
      </c>
      <c r="AC1331" s="11"/>
      <c r="AD1331" s="11"/>
      <c r="AE1331" s="11" t="n">
        <v>30</v>
      </c>
      <c r="AF1331" s="11" t="s">
        <v>247</v>
      </c>
    </row>
    <row r="1332" customFormat="false" ht="12.75" hidden="false" customHeight="false" outlineLevel="0" collapsed="false">
      <c r="A1332" s="18" t="s">
        <v>11920</v>
      </c>
      <c r="B1332" s="18" t="s">
        <v>11921</v>
      </c>
      <c r="C1332" s="19" t="n">
        <v>342400010143</v>
      </c>
      <c r="D1332" s="18" t="s">
        <v>227</v>
      </c>
      <c r="E1332" s="18" t="s">
        <v>279</v>
      </c>
      <c r="F1332" s="18" t="s">
        <v>11922</v>
      </c>
      <c r="G1332" s="18" t="s">
        <v>11923</v>
      </c>
      <c r="H1332" s="18" t="s">
        <v>11924</v>
      </c>
      <c r="I1332" s="18" t="s">
        <v>10967</v>
      </c>
      <c r="J1332" s="18" t="s">
        <v>41</v>
      </c>
      <c r="K1332" s="18" t="n">
        <v>11368</v>
      </c>
      <c r="L1332" s="18" t="s">
        <v>11925</v>
      </c>
      <c r="M1332" s="18" t="s">
        <v>11926</v>
      </c>
      <c r="N1332" s="18" t="s">
        <v>3637</v>
      </c>
      <c r="O1332" s="18" t="s">
        <v>3638</v>
      </c>
      <c r="P1332" s="18" t="s">
        <v>3672</v>
      </c>
      <c r="Q1332" s="18" t="s">
        <v>3673</v>
      </c>
      <c r="R1332" s="18" t="s">
        <v>11927</v>
      </c>
      <c r="S1332" s="18" t="n">
        <v>3475634316</v>
      </c>
      <c r="T1332" s="18"/>
      <c r="U1332" s="18" t="s">
        <v>11376</v>
      </c>
      <c r="V1332" s="18" t="s">
        <v>11377</v>
      </c>
      <c r="W1332" s="18" t="s">
        <v>11378</v>
      </c>
      <c r="X1332" s="18" t="n">
        <v>24</v>
      </c>
      <c r="Y1332" s="18" t="s">
        <v>11379</v>
      </c>
      <c r="Z1332" s="18" t="s">
        <v>11928</v>
      </c>
      <c r="AA1332" s="18" t="s">
        <v>3676</v>
      </c>
      <c r="AB1332" s="18" t="s">
        <v>246</v>
      </c>
      <c r="AC1332" s="18"/>
      <c r="AD1332" s="18"/>
      <c r="AE1332" s="18" t="n">
        <v>24</v>
      </c>
      <c r="AF1332" s="18" t="s">
        <v>247</v>
      </c>
    </row>
    <row r="1333" customFormat="false" ht="12.75" hidden="false" customHeight="false" outlineLevel="0" collapsed="false">
      <c r="A1333" s="11" t="s">
        <v>11929</v>
      </c>
      <c r="B1333" s="11" t="s">
        <v>11930</v>
      </c>
      <c r="C1333" s="17" t="n">
        <v>343000010145</v>
      </c>
      <c r="D1333" s="11" t="s">
        <v>227</v>
      </c>
      <c r="E1333" s="11" t="s">
        <v>295</v>
      </c>
      <c r="F1333" s="11" t="s">
        <v>11931</v>
      </c>
      <c r="G1333" s="11" t="s">
        <v>11932</v>
      </c>
      <c r="H1333" s="11" t="s">
        <v>11933</v>
      </c>
      <c r="I1333" s="11" t="s">
        <v>10967</v>
      </c>
      <c r="J1333" s="11" t="s">
        <v>41</v>
      </c>
      <c r="K1333" s="11" t="n">
        <v>11372</v>
      </c>
      <c r="L1333" s="11" t="s">
        <v>11934</v>
      </c>
      <c r="M1333" s="11" t="s">
        <v>11935</v>
      </c>
      <c r="N1333" s="11" t="s">
        <v>3637</v>
      </c>
      <c r="O1333" s="11" t="s">
        <v>3638</v>
      </c>
      <c r="P1333" s="11" t="s">
        <v>11351</v>
      </c>
      <c r="Q1333" s="11" t="s">
        <v>11352</v>
      </c>
      <c r="R1333" s="11" t="s">
        <v>11936</v>
      </c>
      <c r="S1333" s="11" t="n">
        <v>3475634301</v>
      </c>
      <c r="T1333" s="11"/>
      <c r="U1333" s="11" t="s">
        <v>11354</v>
      </c>
      <c r="V1333" s="11" t="s">
        <v>11352</v>
      </c>
      <c r="W1333" s="11" t="s">
        <v>11355</v>
      </c>
      <c r="X1333" s="11" t="n">
        <v>30</v>
      </c>
      <c r="Y1333" s="11" t="s">
        <v>11356</v>
      </c>
      <c r="Z1333" s="11" t="s">
        <v>11937</v>
      </c>
      <c r="AA1333" s="11" t="s">
        <v>11358</v>
      </c>
      <c r="AB1333" s="11" t="s">
        <v>246</v>
      </c>
      <c r="AC1333" s="11"/>
      <c r="AD1333" s="11"/>
      <c r="AE1333" s="11" t="n">
        <v>30</v>
      </c>
      <c r="AF1333" s="11" t="s">
        <v>247</v>
      </c>
    </row>
    <row r="1334" customFormat="false" ht="12.75" hidden="false" customHeight="false" outlineLevel="0" collapsed="false">
      <c r="A1334" s="18" t="s">
        <v>11938</v>
      </c>
      <c r="B1334" s="18" t="s">
        <v>11939</v>
      </c>
      <c r="C1334" s="19" t="n">
        <v>343000010171</v>
      </c>
      <c r="D1334" s="18" t="s">
        <v>227</v>
      </c>
      <c r="E1334" s="18" t="s">
        <v>279</v>
      </c>
      <c r="F1334" s="18" t="s">
        <v>11940</v>
      </c>
      <c r="G1334" s="18" t="s">
        <v>11941</v>
      </c>
      <c r="H1334" s="18" t="s">
        <v>11942</v>
      </c>
      <c r="I1334" s="18" t="s">
        <v>10967</v>
      </c>
      <c r="J1334" s="18" t="s">
        <v>41</v>
      </c>
      <c r="K1334" s="18" t="n">
        <v>11102</v>
      </c>
      <c r="L1334" s="18" t="s">
        <v>11943</v>
      </c>
      <c r="M1334" s="18" t="s">
        <v>11944</v>
      </c>
      <c r="N1334" s="18" t="s">
        <v>3637</v>
      </c>
      <c r="O1334" s="18" t="s">
        <v>3638</v>
      </c>
      <c r="P1334" s="18" t="s">
        <v>11351</v>
      </c>
      <c r="Q1334" s="18" t="s">
        <v>11352</v>
      </c>
      <c r="R1334" s="18" t="s">
        <v>11945</v>
      </c>
      <c r="S1334" s="18" t="n">
        <v>3475634332</v>
      </c>
      <c r="T1334" s="18"/>
      <c r="U1334" s="18" t="s">
        <v>11354</v>
      </c>
      <c r="V1334" s="18" t="s">
        <v>11352</v>
      </c>
      <c r="W1334" s="18" t="s">
        <v>11355</v>
      </c>
      <c r="X1334" s="18" t="n">
        <v>30</v>
      </c>
      <c r="Y1334" s="18" t="s">
        <v>11356</v>
      </c>
      <c r="Z1334" s="18" t="s">
        <v>11946</v>
      </c>
      <c r="AA1334" s="18" t="s">
        <v>11358</v>
      </c>
      <c r="AB1334" s="18" t="s">
        <v>246</v>
      </c>
      <c r="AC1334" s="18"/>
      <c r="AD1334" s="18"/>
      <c r="AE1334" s="18" t="n">
        <v>30</v>
      </c>
      <c r="AF1334" s="18" t="s">
        <v>247</v>
      </c>
    </row>
    <row r="1335" customFormat="false" ht="12.75" hidden="false" customHeight="false" outlineLevel="0" collapsed="false">
      <c r="A1335" s="11" t="s">
        <v>11947</v>
      </c>
      <c r="B1335" s="11" t="s">
        <v>11948</v>
      </c>
      <c r="C1335" s="17" t="n">
        <v>342400011267</v>
      </c>
      <c r="D1335" s="11" t="s">
        <v>227</v>
      </c>
      <c r="E1335" s="11" t="s">
        <v>250</v>
      </c>
      <c r="F1335" s="11" t="s">
        <v>11949</v>
      </c>
      <c r="G1335" s="11" t="s">
        <v>11950</v>
      </c>
      <c r="H1335" s="11" t="s">
        <v>11652</v>
      </c>
      <c r="I1335" s="11" t="s">
        <v>10967</v>
      </c>
      <c r="J1335" s="11" t="s">
        <v>41</v>
      </c>
      <c r="K1335" s="11" t="n">
        <v>11101</v>
      </c>
      <c r="L1335" s="11" t="s">
        <v>11951</v>
      </c>
      <c r="M1335" s="11" t="s">
        <v>11952</v>
      </c>
      <c r="N1335" s="11" t="s">
        <v>3637</v>
      </c>
      <c r="O1335" s="11" t="s">
        <v>3638</v>
      </c>
      <c r="P1335" s="11" t="s">
        <v>11400</v>
      </c>
      <c r="Q1335" s="11" t="s">
        <v>11377</v>
      </c>
      <c r="R1335" s="11"/>
      <c r="S1335" s="11"/>
      <c r="T1335" s="11"/>
      <c r="U1335" s="11"/>
      <c r="V1335" s="11" t="s">
        <v>11377</v>
      </c>
      <c r="W1335" s="11" t="s">
        <v>11378</v>
      </c>
      <c r="X1335" s="11" t="n">
        <v>24</v>
      </c>
      <c r="Y1335" s="11"/>
      <c r="Z1335" s="11"/>
      <c r="AA1335" s="11" t="s">
        <v>11403</v>
      </c>
      <c r="AB1335" s="11" t="s">
        <v>246</v>
      </c>
      <c r="AC1335" s="11"/>
      <c r="AD1335" s="11"/>
      <c r="AE1335" s="11" t="n">
        <v>24</v>
      </c>
      <c r="AF1335" s="11" t="s">
        <v>247</v>
      </c>
    </row>
    <row r="1336" customFormat="false" ht="12.75" hidden="false" customHeight="false" outlineLevel="0" collapsed="false">
      <c r="A1336" s="18" t="s">
        <v>11953</v>
      </c>
      <c r="B1336" s="18" t="s">
        <v>11954</v>
      </c>
      <c r="C1336" s="19" t="n">
        <v>343000011445</v>
      </c>
      <c r="D1336" s="18" t="s">
        <v>227</v>
      </c>
      <c r="E1336" s="18" t="s">
        <v>250</v>
      </c>
      <c r="F1336" s="18" t="s">
        <v>11955</v>
      </c>
      <c r="G1336" s="18" t="s">
        <v>11956</v>
      </c>
      <c r="H1336" s="18" t="s">
        <v>11957</v>
      </c>
      <c r="I1336" s="18" t="s">
        <v>10967</v>
      </c>
      <c r="J1336" s="18" t="s">
        <v>41</v>
      </c>
      <c r="K1336" s="18" t="n">
        <v>11103</v>
      </c>
      <c r="L1336" s="18" t="s">
        <v>11958</v>
      </c>
      <c r="M1336" s="18" t="s">
        <v>11959</v>
      </c>
      <c r="N1336" s="18" t="s">
        <v>3637</v>
      </c>
      <c r="O1336" s="18" t="s">
        <v>3638</v>
      </c>
      <c r="P1336" s="18" t="s">
        <v>11960</v>
      </c>
      <c r="Q1336" s="18" t="s">
        <v>11961</v>
      </c>
      <c r="R1336" s="18" t="s">
        <v>11962</v>
      </c>
      <c r="S1336" s="18" t="n">
        <v>3475634184</v>
      </c>
      <c r="T1336" s="18"/>
      <c r="U1336" s="18"/>
      <c r="V1336" s="18" t="s">
        <v>11352</v>
      </c>
      <c r="W1336" s="18" t="s">
        <v>11355</v>
      </c>
      <c r="X1336" s="18" t="n">
        <v>30</v>
      </c>
      <c r="Y1336" s="18"/>
      <c r="Z1336" s="18" t="s">
        <v>11963</v>
      </c>
      <c r="AA1336" s="18" t="s">
        <v>11964</v>
      </c>
      <c r="AB1336" s="18" t="s">
        <v>246</v>
      </c>
      <c r="AC1336" s="18"/>
      <c r="AD1336" s="18"/>
      <c r="AE1336" s="18" t="n">
        <v>30</v>
      </c>
      <c r="AF1336" s="18" t="s">
        <v>247</v>
      </c>
    </row>
    <row r="1337" customFormat="false" ht="12.75" hidden="false" customHeight="false" outlineLevel="0" collapsed="false">
      <c r="A1337" s="11" t="s">
        <v>11965</v>
      </c>
      <c r="B1337" s="11" t="s">
        <v>11966</v>
      </c>
      <c r="C1337" s="17" t="n">
        <v>343000011450</v>
      </c>
      <c r="D1337" s="11" t="s">
        <v>227</v>
      </c>
      <c r="E1337" s="11" t="s">
        <v>250</v>
      </c>
      <c r="F1337" s="11" t="s">
        <v>11967</v>
      </c>
      <c r="G1337" s="11" t="s">
        <v>11968</v>
      </c>
      <c r="H1337" s="11" t="s">
        <v>11969</v>
      </c>
      <c r="I1337" s="11" t="s">
        <v>10967</v>
      </c>
      <c r="J1337" s="11" t="s">
        <v>41</v>
      </c>
      <c r="K1337" s="11" t="n">
        <v>11106</v>
      </c>
      <c r="L1337" s="11" t="s">
        <v>11970</v>
      </c>
      <c r="M1337" s="11" t="s">
        <v>11971</v>
      </c>
      <c r="N1337" s="11" t="s">
        <v>3637</v>
      </c>
      <c r="O1337" s="11" t="s">
        <v>3638</v>
      </c>
      <c r="P1337" s="11" t="s">
        <v>11960</v>
      </c>
      <c r="Q1337" s="11" t="s">
        <v>11961</v>
      </c>
      <c r="R1337" s="11" t="s">
        <v>11972</v>
      </c>
      <c r="S1337" s="11" t="n">
        <v>3475634322</v>
      </c>
      <c r="T1337" s="11"/>
      <c r="U1337" s="11"/>
      <c r="V1337" s="11" t="s">
        <v>11352</v>
      </c>
      <c r="W1337" s="11" t="s">
        <v>11355</v>
      </c>
      <c r="X1337" s="11" t="n">
        <v>30</v>
      </c>
      <c r="Y1337" s="11"/>
      <c r="Z1337" s="11" t="s">
        <v>11973</v>
      </c>
      <c r="AA1337" s="11" t="s">
        <v>11964</v>
      </c>
      <c r="AB1337" s="11" t="s">
        <v>246</v>
      </c>
      <c r="AC1337" s="11"/>
      <c r="AD1337" s="11"/>
      <c r="AE1337" s="11" t="n">
        <v>30</v>
      </c>
      <c r="AF1337" s="11" t="s">
        <v>247</v>
      </c>
    </row>
    <row r="1338" customFormat="false" ht="12.75" hidden="false" customHeight="false" outlineLevel="0" collapsed="false">
      <c r="A1338" s="18" t="s">
        <v>11974</v>
      </c>
      <c r="B1338" s="18" t="s">
        <v>11975</v>
      </c>
      <c r="C1338" s="19" t="n">
        <v>342400011455</v>
      </c>
      <c r="D1338" s="18" t="s">
        <v>227</v>
      </c>
      <c r="E1338" s="18" t="s">
        <v>250</v>
      </c>
      <c r="F1338" s="18" t="s">
        <v>11976</v>
      </c>
      <c r="G1338" s="18" t="s">
        <v>11977</v>
      </c>
      <c r="H1338" s="18" t="s">
        <v>11978</v>
      </c>
      <c r="I1338" s="18" t="s">
        <v>10967</v>
      </c>
      <c r="J1338" s="18" t="s">
        <v>41</v>
      </c>
      <c r="K1338" s="18" t="n">
        <v>11373</v>
      </c>
      <c r="L1338" s="18" t="s">
        <v>11979</v>
      </c>
      <c r="M1338" s="18" t="s">
        <v>11980</v>
      </c>
      <c r="N1338" s="18" t="s">
        <v>3637</v>
      </c>
      <c r="O1338" s="18" t="s">
        <v>3638</v>
      </c>
      <c r="P1338" s="18" t="s">
        <v>11388</v>
      </c>
      <c r="Q1338" s="18" t="s">
        <v>11389</v>
      </c>
      <c r="R1338" s="18" t="s">
        <v>11981</v>
      </c>
      <c r="S1338" s="18" t="n">
        <v>3475634168</v>
      </c>
      <c r="T1338" s="18"/>
      <c r="U1338" s="18"/>
      <c r="V1338" s="18" t="s">
        <v>11377</v>
      </c>
      <c r="W1338" s="18" t="s">
        <v>11378</v>
      </c>
      <c r="X1338" s="18" t="n">
        <v>24</v>
      </c>
      <c r="Y1338" s="18"/>
      <c r="Z1338" s="18" t="s">
        <v>11982</v>
      </c>
      <c r="AA1338" s="18" t="s">
        <v>11392</v>
      </c>
      <c r="AB1338" s="18" t="s">
        <v>246</v>
      </c>
      <c r="AC1338" s="18"/>
      <c r="AD1338" s="18"/>
      <c r="AE1338" s="18" t="n">
        <v>24</v>
      </c>
      <c r="AF1338" s="18" t="s">
        <v>247</v>
      </c>
    </row>
    <row r="1339" customFormat="false" ht="22.5" hidden="false" customHeight="false" outlineLevel="0" collapsed="false">
      <c r="A1339" s="11" t="s">
        <v>11983</v>
      </c>
      <c r="B1339" s="11" t="s">
        <v>11984</v>
      </c>
      <c r="C1339" s="17" t="n">
        <v>343000011501</v>
      </c>
      <c r="D1339" s="11" t="s">
        <v>227</v>
      </c>
      <c r="E1339" s="11" t="s">
        <v>250</v>
      </c>
      <c r="F1339" s="11" t="s">
        <v>11985</v>
      </c>
      <c r="G1339" s="11" t="s">
        <v>11986</v>
      </c>
      <c r="H1339" s="11" t="s">
        <v>11652</v>
      </c>
      <c r="I1339" s="11" t="s">
        <v>10967</v>
      </c>
      <c r="J1339" s="11" t="s">
        <v>41</v>
      </c>
      <c r="K1339" s="11" t="n">
        <v>11101</v>
      </c>
      <c r="L1339" s="11" t="s">
        <v>11987</v>
      </c>
      <c r="M1339" s="11" t="s">
        <v>11988</v>
      </c>
      <c r="N1339" s="11" t="s">
        <v>3637</v>
      </c>
      <c r="O1339" s="11" t="s">
        <v>3638</v>
      </c>
      <c r="P1339" s="11" t="s">
        <v>450</v>
      </c>
      <c r="Q1339" s="11"/>
      <c r="R1339" s="11" t="s">
        <v>11989</v>
      </c>
      <c r="S1339" s="11" t="n">
        <v>3475634186</v>
      </c>
      <c r="T1339" s="11"/>
      <c r="U1339" s="11"/>
      <c r="V1339" s="11" t="s">
        <v>11352</v>
      </c>
      <c r="W1339" s="11" t="s">
        <v>11355</v>
      </c>
      <c r="X1339" s="11" t="n">
        <v>30</v>
      </c>
      <c r="Y1339" s="11"/>
      <c r="Z1339" s="11" t="s">
        <v>11990</v>
      </c>
      <c r="AA1339" s="11" t="s">
        <v>450</v>
      </c>
      <c r="AB1339" s="11" t="s">
        <v>511</v>
      </c>
      <c r="AC1339" s="11" t="s">
        <v>725</v>
      </c>
      <c r="AD1339" s="11" t="n">
        <v>5</v>
      </c>
      <c r="AE1339" s="11" t="n">
        <v>24</v>
      </c>
      <c r="AF1339" s="11" t="s">
        <v>247</v>
      </c>
    </row>
    <row r="1340" customFormat="false" ht="12.75" hidden="false" customHeight="false" outlineLevel="0" collapsed="false">
      <c r="A1340" s="18" t="s">
        <v>11991</v>
      </c>
      <c r="B1340" s="18" t="s">
        <v>11992</v>
      </c>
      <c r="C1340" s="19" t="n">
        <v>343000011502</v>
      </c>
      <c r="D1340" s="18" t="s">
        <v>227</v>
      </c>
      <c r="E1340" s="18" t="s">
        <v>250</v>
      </c>
      <c r="F1340" s="18" t="s">
        <v>11993</v>
      </c>
      <c r="G1340" s="18" t="s">
        <v>11994</v>
      </c>
      <c r="H1340" s="18" t="s">
        <v>11995</v>
      </c>
      <c r="I1340" s="18" t="s">
        <v>10967</v>
      </c>
      <c r="J1340" s="18" t="s">
        <v>41</v>
      </c>
      <c r="K1340" s="18" t="n">
        <v>11101</v>
      </c>
      <c r="L1340" s="18" t="s">
        <v>11996</v>
      </c>
      <c r="M1340" s="18" t="s">
        <v>11997</v>
      </c>
      <c r="N1340" s="18" t="s">
        <v>3637</v>
      </c>
      <c r="O1340" s="18" t="s">
        <v>3638</v>
      </c>
      <c r="P1340" s="18" t="s">
        <v>11960</v>
      </c>
      <c r="Q1340" s="18" t="s">
        <v>11961</v>
      </c>
      <c r="R1340" s="18" t="s">
        <v>11998</v>
      </c>
      <c r="S1340" s="18" t="n">
        <v>3475634275</v>
      </c>
      <c r="T1340" s="18"/>
      <c r="U1340" s="18"/>
      <c r="V1340" s="18" t="s">
        <v>11352</v>
      </c>
      <c r="W1340" s="18" t="s">
        <v>11355</v>
      </c>
      <c r="X1340" s="18" t="n">
        <v>30</v>
      </c>
      <c r="Y1340" s="18"/>
      <c r="Z1340" s="18" t="s">
        <v>11999</v>
      </c>
      <c r="AA1340" s="18" t="s">
        <v>11964</v>
      </c>
      <c r="AB1340" s="18" t="s">
        <v>246</v>
      </c>
      <c r="AC1340" s="18"/>
      <c r="AD1340" s="18"/>
      <c r="AE1340" s="18" t="n">
        <v>30</v>
      </c>
      <c r="AF1340" s="18" t="s">
        <v>247</v>
      </c>
    </row>
    <row r="1341" customFormat="false" ht="22.5" hidden="false" customHeight="false" outlineLevel="0" collapsed="false">
      <c r="A1341" s="11" t="s">
        <v>12000</v>
      </c>
      <c r="B1341" s="11" t="s">
        <v>12001</v>
      </c>
      <c r="C1341" s="17" t="n">
        <v>342400011520</v>
      </c>
      <c r="D1341" s="11" t="s">
        <v>227</v>
      </c>
      <c r="E1341" s="11" t="s">
        <v>250</v>
      </c>
      <c r="F1341" s="11" t="s">
        <v>12002</v>
      </c>
      <c r="G1341" s="11" t="s">
        <v>12003</v>
      </c>
      <c r="H1341" s="11" t="s">
        <v>12004</v>
      </c>
      <c r="I1341" s="11" t="s">
        <v>10967</v>
      </c>
      <c r="J1341" s="11" t="s">
        <v>41</v>
      </c>
      <c r="K1341" s="11" t="n">
        <v>11101</v>
      </c>
      <c r="L1341" s="11" t="s">
        <v>12005</v>
      </c>
      <c r="M1341" s="11" t="s">
        <v>12006</v>
      </c>
      <c r="N1341" s="11" t="s">
        <v>3637</v>
      </c>
      <c r="O1341" s="11" t="s">
        <v>3638</v>
      </c>
      <c r="P1341" s="11" t="s">
        <v>450</v>
      </c>
      <c r="Q1341" s="11"/>
      <c r="R1341" s="11" t="s">
        <v>12007</v>
      </c>
      <c r="S1341" s="11" t="n">
        <v>3475634311</v>
      </c>
      <c r="T1341" s="11"/>
      <c r="U1341" s="11"/>
      <c r="V1341" s="11" t="s">
        <v>11377</v>
      </c>
      <c r="W1341" s="11" t="s">
        <v>11378</v>
      </c>
      <c r="X1341" s="11" t="n">
        <v>24</v>
      </c>
      <c r="Y1341" s="11"/>
      <c r="Z1341" s="11" t="s">
        <v>12008</v>
      </c>
      <c r="AA1341" s="11" t="s">
        <v>450</v>
      </c>
      <c r="AB1341" s="11" t="s">
        <v>511</v>
      </c>
      <c r="AC1341" s="11" t="s">
        <v>1773</v>
      </c>
      <c r="AD1341" s="11" t="n">
        <v>13</v>
      </c>
      <c r="AE1341" s="11" t="n">
        <v>24</v>
      </c>
      <c r="AF1341" s="11" t="s">
        <v>247</v>
      </c>
    </row>
    <row r="1342" customFormat="false" ht="12.75" hidden="false" customHeight="false" outlineLevel="0" collapsed="false">
      <c r="A1342" s="18" t="s">
        <v>12009</v>
      </c>
      <c r="B1342" s="18" t="s">
        <v>12010</v>
      </c>
      <c r="C1342" s="19" t="n">
        <v>343000010212</v>
      </c>
      <c r="D1342" s="18" t="s">
        <v>227</v>
      </c>
      <c r="E1342" s="18" t="s">
        <v>279</v>
      </c>
      <c r="F1342" s="18" t="s">
        <v>2827</v>
      </c>
      <c r="G1342" s="18" t="s">
        <v>12011</v>
      </c>
      <c r="H1342" s="18" t="s">
        <v>12012</v>
      </c>
      <c r="I1342" s="18" t="s">
        <v>10967</v>
      </c>
      <c r="J1342" s="18" t="s">
        <v>41</v>
      </c>
      <c r="K1342" s="18" t="n">
        <v>11372</v>
      </c>
      <c r="L1342" s="18" t="s">
        <v>12013</v>
      </c>
      <c r="M1342" s="18" t="s">
        <v>12014</v>
      </c>
      <c r="N1342" s="18" t="s">
        <v>3637</v>
      </c>
      <c r="O1342" s="18" t="s">
        <v>3638</v>
      </c>
      <c r="P1342" s="18" t="s">
        <v>3684</v>
      </c>
      <c r="Q1342" s="18" t="s">
        <v>3685</v>
      </c>
      <c r="R1342" s="18" t="s">
        <v>12015</v>
      </c>
      <c r="S1342" s="18" t="n">
        <v>3475634333</v>
      </c>
      <c r="T1342" s="18"/>
      <c r="U1342" s="18" t="s">
        <v>11354</v>
      </c>
      <c r="V1342" s="18" t="s">
        <v>11352</v>
      </c>
      <c r="W1342" s="18" t="s">
        <v>11355</v>
      </c>
      <c r="X1342" s="18" t="n">
        <v>30</v>
      </c>
      <c r="Y1342" s="18" t="s">
        <v>11356</v>
      </c>
      <c r="Z1342" s="18" t="s">
        <v>12016</v>
      </c>
      <c r="AA1342" s="18" t="s">
        <v>3687</v>
      </c>
      <c r="AB1342" s="18" t="s">
        <v>246</v>
      </c>
      <c r="AC1342" s="18"/>
      <c r="AD1342" s="18"/>
      <c r="AE1342" s="18" t="n">
        <v>30</v>
      </c>
      <c r="AF1342" s="18" t="s">
        <v>247</v>
      </c>
    </row>
    <row r="1343" customFormat="false" ht="12.75" hidden="false" customHeight="false" outlineLevel="0" collapsed="false">
      <c r="A1343" s="11" t="s">
        <v>12017</v>
      </c>
      <c r="B1343" s="11" t="s">
        <v>12018</v>
      </c>
      <c r="C1343" s="17" t="n">
        <v>342400011485</v>
      </c>
      <c r="D1343" s="11" t="s">
        <v>227</v>
      </c>
      <c r="E1343" s="11" t="s">
        <v>250</v>
      </c>
      <c r="F1343" s="11" t="s">
        <v>12019</v>
      </c>
      <c r="G1343" s="11" t="s">
        <v>12020</v>
      </c>
      <c r="H1343" s="11" t="s">
        <v>12021</v>
      </c>
      <c r="I1343" s="11" t="s">
        <v>10967</v>
      </c>
      <c r="J1343" s="11" t="s">
        <v>41</v>
      </c>
      <c r="K1343" s="11" t="n">
        <v>11385</v>
      </c>
      <c r="L1343" s="11" t="s">
        <v>12022</v>
      </c>
      <c r="M1343" s="11" t="s">
        <v>12023</v>
      </c>
      <c r="N1343" s="11" t="s">
        <v>3637</v>
      </c>
      <c r="O1343" s="11" t="s">
        <v>3638</v>
      </c>
      <c r="P1343" s="11" t="s">
        <v>11400</v>
      </c>
      <c r="Q1343" s="11" t="s">
        <v>11377</v>
      </c>
      <c r="R1343" s="11" t="s">
        <v>12024</v>
      </c>
      <c r="S1343" s="11" t="n">
        <v>3475634182</v>
      </c>
      <c r="T1343" s="11"/>
      <c r="U1343" s="11"/>
      <c r="V1343" s="11" t="s">
        <v>11377</v>
      </c>
      <c r="W1343" s="11" t="s">
        <v>11378</v>
      </c>
      <c r="X1343" s="11" t="n">
        <v>24</v>
      </c>
      <c r="Y1343" s="11"/>
      <c r="Z1343" s="11" t="s">
        <v>12025</v>
      </c>
      <c r="AA1343" s="11" t="s">
        <v>11403</v>
      </c>
      <c r="AB1343" s="11" t="s">
        <v>246</v>
      </c>
      <c r="AC1343" s="11"/>
      <c r="AD1343" s="11"/>
      <c r="AE1343" s="11" t="n">
        <v>24</v>
      </c>
      <c r="AF1343" s="11" t="s">
        <v>247</v>
      </c>
    </row>
    <row r="1344" customFormat="false" ht="12.75" hidden="false" customHeight="false" outlineLevel="0" collapsed="false">
      <c r="A1344" s="18" t="s">
        <v>12026</v>
      </c>
      <c r="B1344" s="18" t="s">
        <v>12027</v>
      </c>
      <c r="C1344" s="19" t="n">
        <v>342400011550</v>
      </c>
      <c r="D1344" s="18" t="s">
        <v>227</v>
      </c>
      <c r="E1344" s="18" t="s">
        <v>250</v>
      </c>
      <c r="F1344" s="18" t="s">
        <v>12028</v>
      </c>
      <c r="G1344" s="18" t="s">
        <v>12029</v>
      </c>
      <c r="H1344" s="18" t="s">
        <v>12030</v>
      </c>
      <c r="I1344" s="18" t="s">
        <v>10967</v>
      </c>
      <c r="J1344" s="18" t="s">
        <v>41</v>
      </c>
      <c r="K1344" s="18" t="n">
        <v>11368</v>
      </c>
      <c r="L1344" s="18" t="s">
        <v>12031</v>
      </c>
      <c r="M1344" s="18" t="s">
        <v>12032</v>
      </c>
      <c r="N1344" s="18" t="s">
        <v>3637</v>
      </c>
      <c r="O1344" s="18" t="s">
        <v>3638</v>
      </c>
      <c r="P1344" s="18" t="s">
        <v>3672</v>
      </c>
      <c r="Q1344" s="18" t="s">
        <v>3673</v>
      </c>
      <c r="R1344" s="18" t="s">
        <v>12033</v>
      </c>
      <c r="S1344" s="18" t="n">
        <v>3475634154</v>
      </c>
      <c r="T1344" s="18"/>
      <c r="U1344" s="18"/>
      <c r="V1344" s="18" t="s">
        <v>11377</v>
      </c>
      <c r="W1344" s="18" t="s">
        <v>11378</v>
      </c>
      <c r="X1344" s="18" t="n">
        <v>24</v>
      </c>
      <c r="Y1344" s="18"/>
      <c r="Z1344" s="18" t="s">
        <v>12034</v>
      </c>
      <c r="AA1344" s="18" t="s">
        <v>3676</v>
      </c>
      <c r="AB1344" s="18" t="s">
        <v>246</v>
      </c>
      <c r="AC1344" s="18"/>
      <c r="AD1344" s="18"/>
      <c r="AE1344" s="18" t="n">
        <v>24</v>
      </c>
      <c r="AF1344" s="18" t="s">
        <v>247</v>
      </c>
    </row>
    <row r="1345" customFormat="false" ht="12.75" hidden="false" customHeight="false" outlineLevel="0" collapsed="false">
      <c r="A1345" s="11" t="s">
        <v>12035</v>
      </c>
      <c r="B1345" s="11" t="s">
        <v>12036</v>
      </c>
      <c r="C1345" s="17" t="n">
        <v>343000011555</v>
      </c>
      <c r="D1345" s="11" t="s">
        <v>227</v>
      </c>
      <c r="E1345" s="11" t="s">
        <v>250</v>
      </c>
      <c r="F1345" s="11" t="s">
        <v>12037</v>
      </c>
      <c r="G1345" s="11" t="s">
        <v>12038</v>
      </c>
      <c r="H1345" s="11" t="s">
        <v>12039</v>
      </c>
      <c r="I1345" s="11" t="s">
        <v>10967</v>
      </c>
      <c r="J1345" s="11" t="s">
        <v>41</v>
      </c>
      <c r="K1345" s="11" t="n">
        <v>11101</v>
      </c>
      <c r="L1345" s="11" t="s">
        <v>12040</v>
      </c>
      <c r="M1345" s="11" t="s">
        <v>12041</v>
      </c>
      <c r="N1345" s="11" t="s">
        <v>3637</v>
      </c>
      <c r="O1345" s="11" t="s">
        <v>3638</v>
      </c>
      <c r="P1345" s="11" t="s">
        <v>11960</v>
      </c>
      <c r="Q1345" s="11" t="s">
        <v>11961</v>
      </c>
      <c r="R1345" s="11" t="s">
        <v>12042</v>
      </c>
      <c r="S1345" s="11" t="n">
        <v>3475634210</v>
      </c>
      <c r="T1345" s="11"/>
      <c r="U1345" s="11"/>
      <c r="V1345" s="11" t="s">
        <v>11352</v>
      </c>
      <c r="W1345" s="11" t="s">
        <v>11355</v>
      </c>
      <c r="X1345" s="11" t="n">
        <v>30</v>
      </c>
      <c r="Y1345" s="11"/>
      <c r="Z1345" s="11" t="s">
        <v>12043</v>
      </c>
      <c r="AA1345" s="11" t="s">
        <v>11964</v>
      </c>
      <c r="AB1345" s="11" t="s">
        <v>246</v>
      </c>
      <c r="AC1345" s="11"/>
      <c r="AD1345" s="11"/>
      <c r="AE1345" s="11" t="n">
        <v>30</v>
      </c>
      <c r="AF1345" s="11" t="s">
        <v>247</v>
      </c>
    </row>
    <row r="1346" customFormat="false" ht="22.5" hidden="false" customHeight="false" outlineLevel="0" collapsed="false">
      <c r="A1346" s="18" t="s">
        <v>12044</v>
      </c>
      <c r="B1346" s="18" t="s">
        <v>12045</v>
      </c>
      <c r="C1346" s="19" t="n">
        <v>342400011560</v>
      </c>
      <c r="D1346" s="18" t="s">
        <v>227</v>
      </c>
      <c r="E1346" s="18" t="s">
        <v>497</v>
      </c>
      <c r="F1346" s="18" t="s">
        <v>12046</v>
      </c>
      <c r="G1346" s="18" t="s">
        <v>12047</v>
      </c>
      <c r="H1346" s="18" t="s">
        <v>12048</v>
      </c>
      <c r="I1346" s="18" t="s">
        <v>10967</v>
      </c>
      <c r="J1346" s="18" t="s">
        <v>41</v>
      </c>
      <c r="K1346" s="18" t="n">
        <v>11101</v>
      </c>
      <c r="L1346" s="18" t="s">
        <v>12049</v>
      </c>
      <c r="M1346" s="18" t="s">
        <v>12050</v>
      </c>
      <c r="N1346" s="18" t="s">
        <v>3637</v>
      </c>
      <c r="O1346" s="18" t="s">
        <v>3638</v>
      </c>
      <c r="P1346" s="18" t="s">
        <v>450</v>
      </c>
      <c r="Q1346" s="18"/>
      <c r="R1346" s="18" t="s">
        <v>12051</v>
      </c>
      <c r="S1346" s="18" t="n">
        <v>3475634319</v>
      </c>
      <c r="T1346" s="18"/>
      <c r="U1346" s="18" t="s">
        <v>11376</v>
      </c>
      <c r="V1346" s="18" t="s">
        <v>11377</v>
      </c>
      <c r="W1346" s="18" t="s">
        <v>11378</v>
      </c>
      <c r="X1346" s="18" t="n">
        <v>24</v>
      </c>
      <c r="Y1346" s="18" t="s">
        <v>11379</v>
      </c>
      <c r="Z1346" s="18" t="s">
        <v>12052</v>
      </c>
      <c r="AA1346" s="18" t="s">
        <v>450</v>
      </c>
      <c r="AB1346" s="18" t="s">
        <v>511</v>
      </c>
      <c r="AC1346" s="18" t="s">
        <v>1773</v>
      </c>
      <c r="AD1346" s="18" t="n">
        <v>13</v>
      </c>
      <c r="AE1346" s="18" t="n">
        <v>24</v>
      </c>
      <c r="AF1346" s="18" t="s">
        <v>247</v>
      </c>
    </row>
    <row r="1347" customFormat="false" ht="22.5" hidden="false" customHeight="false" outlineLevel="0" collapsed="false">
      <c r="A1347" s="11" t="s">
        <v>12053</v>
      </c>
      <c r="B1347" s="11" t="s">
        <v>12054</v>
      </c>
      <c r="C1347" s="17" t="n">
        <v>342400011530</v>
      </c>
      <c r="D1347" s="11" t="s">
        <v>227</v>
      </c>
      <c r="E1347" s="11" t="s">
        <v>250</v>
      </c>
      <c r="F1347" s="11" t="s">
        <v>12055</v>
      </c>
      <c r="G1347" s="11" t="s">
        <v>12056</v>
      </c>
      <c r="H1347" s="11" t="s">
        <v>12004</v>
      </c>
      <c r="I1347" s="11" t="s">
        <v>10967</v>
      </c>
      <c r="J1347" s="11" t="s">
        <v>41</v>
      </c>
      <c r="K1347" s="11" t="n">
        <v>11101</v>
      </c>
      <c r="L1347" s="11" t="s">
        <v>12057</v>
      </c>
      <c r="M1347" s="11" t="s">
        <v>12058</v>
      </c>
      <c r="N1347" s="11" t="s">
        <v>3637</v>
      </c>
      <c r="O1347" s="11" t="s">
        <v>3638</v>
      </c>
      <c r="P1347" s="11" t="s">
        <v>450</v>
      </c>
      <c r="Q1347" s="11"/>
      <c r="R1347" s="11" t="s">
        <v>12059</v>
      </c>
      <c r="S1347" s="11" t="n">
        <v>3475634318</v>
      </c>
      <c r="T1347" s="11"/>
      <c r="U1347" s="11"/>
      <c r="V1347" s="11" t="s">
        <v>11377</v>
      </c>
      <c r="W1347" s="11" t="s">
        <v>11378</v>
      </c>
      <c r="X1347" s="11" t="n">
        <v>24</v>
      </c>
      <c r="Y1347" s="11"/>
      <c r="Z1347" s="11" t="s">
        <v>12060</v>
      </c>
      <c r="AA1347" s="11" t="s">
        <v>450</v>
      </c>
      <c r="AB1347" s="11" t="s">
        <v>511</v>
      </c>
      <c r="AC1347" s="11" t="s">
        <v>1773</v>
      </c>
      <c r="AD1347" s="11" t="n">
        <v>13</v>
      </c>
      <c r="AE1347" s="11" t="n">
        <v>24</v>
      </c>
      <c r="AF1347" s="11" t="s">
        <v>247</v>
      </c>
    </row>
    <row r="1348" customFormat="false" ht="12.75" hidden="false" customHeight="false" outlineLevel="0" collapsed="false">
      <c r="A1348" s="18" t="s">
        <v>12061</v>
      </c>
      <c r="B1348" s="18" t="s">
        <v>12062</v>
      </c>
      <c r="C1348" s="19" t="n">
        <v>343000011575</v>
      </c>
      <c r="D1348" s="18" t="s">
        <v>227</v>
      </c>
      <c r="E1348" s="18" t="s">
        <v>250</v>
      </c>
      <c r="F1348" s="18" t="s">
        <v>12063</v>
      </c>
      <c r="G1348" s="18" t="s">
        <v>12064</v>
      </c>
      <c r="H1348" s="18" t="s">
        <v>12065</v>
      </c>
      <c r="I1348" s="18" t="s">
        <v>10967</v>
      </c>
      <c r="J1348" s="18" t="s">
        <v>41</v>
      </c>
      <c r="K1348" s="18" t="n">
        <v>11101</v>
      </c>
      <c r="L1348" s="18" t="s">
        <v>12066</v>
      </c>
      <c r="M1348" s="18" t="s">
        <v>12067</v>
      </c>
      <c r="N1348" s="18" t="s">
        <v>3637</v>
      </c>
      <c r="O1348" s="18" t="s">
        <v>3638</v>
      </c>
      <c r="P1348" s="18" t="s">
        <v>11960</v>
      </c>
      <c r="Q1348" s="18" t="s">
        <v>11961</v>
      </c>
      <c r="R1348" s="18" t="s">
        <v>12068</v>
      </c>
      <c r="S1348" s="18" t="n">
        <v>3475634331</v>
      </c>
      <c r="T1348" s="18"/>
      <c r="U1348" s="18"/>
      <c r="V1348" s="18" t="s">
        <v>11352</v>
      </c>
      <c r="W1348" s="18" t="s">
        <v>11355</v>
      </c>
      <c r="X1348" s="18" t="n">
        <v>30</v>
      </c>
      <c r="Y1348" s="18"/>
      <c r="Z1348" s="18" t="s">
        <v>12069</v>
      </c>
      <c r="AA1348" s="18" t="s">
        <v>11964</v>
      </c>
      <c r="AB1348" s="18" t="s">
        <v>246</v>
      </c>
      <c r="AC1348" s="18"/>
      <c r="AD1348" s="18"/>
      <c r="AE1348" s="18" t="n">
        <v>30</v>
      </c>
      <c r="AF1348" s="18" t="s">
        <v>247</v>
      </c>
    </row>
    <row r="1349" customFormat="false" ht="22.5" hidden="false" customHeight="false" outlineLevel="0" collapsed="false">
      <c r="A1349" s="11" t="s">
        <v>12070</v>
      </c>
      <c r="B1349" s="11" t="s">
        <v>12071</v>
      </c>
      <c r="C1349" s="17" t="n">
        <v>343000011580</v>
      </c>
      <c r="D1349" s="11" t="s">
        <v>227</v>
      </c>
      <c r="E1349" s="11" t="s">
        <v>497</v>
      </c>
      <c r="F1349" s="11" t="s">
        <v>12072</v>
      </c>
      <c r="G1349" s="11" t="s">
        <v>12073</v>
      </c>
      <c r="H1349" s="11" t="s">
        <v>12074</v>
      </c>
      <c r="I1349" s="11" t="s">
        <v>10967</v>
      </c>
      <c r="J1349" s="11" t="s">
        <v>41</v>
      </c>
      <c r="K1349" s="11" t="n">
        <v>11106</v>
      </c>
      <c r="L1349" s="11" t="s">
        <v>12075</v>
      </c>
      <c r="M1349" s="11" t="s">
        <v>12076</v>
      </c>
      <c r="N1349" s="11" t="s">
        <v>3637</v>
      </c>
      <c r="O1349" s="11" t="s">
        <v>3638</v>
      </c>
      <c r="P1349" s="11" t="s">
        <v>450</v>
      </c>
      <c r="Q1349" s="11"/>
      <c r="R1349" s="11" t="s">
        <v>12077</v>
      </c>
      <c r="S1349" s="11" t="n">
        <v>3475636974</v>
      </c>
      <c r="T1349" s="11"/>
      <c r="U1349" s="11" t="s">
        <v>11354</v>
      </c>
      <c r="V1349" s="11" t="s">
        <v>11352</v>
      </c>
      <c r="W1349" s="11" t="s">
        <v>11355</v>
      </c>
      <c r="X1349" s="11" t="n">
        <v>30</v>
      </c>
      <c r="Y1349" s="11" t="s">
        <v>11356</v>
      </c>
      <c r="Z1349" s="11" t="s">
        <v>12078</v>
      </c>
      <c r="AA1349" s="11" t="s">
        <v>450</v>
      </c>
      <c r="AB1349" s="11" t="s">
        <v>511</v>
      </c>
      <c r="AC1349" s="11" t="s">
        <v>643</v>
      </c>
      <c r="AD1349" s="11" t="n">
        <v>4</v>
      </c>
      <c r="AE1349" s="11" t="n">
        <v>30</v>
      </c>
      <c r="AF1349" s="11" t="s">
        <v>247</v>
      </c>
    </row>
    <row r="1350" customFormat="false" ht="22.5" hidden="false" customHeight="false" outlineLevel="0" collapsed="false">
      <c r="A1350" s="18" t="s">
        <v>12079</v>
      </c>
      <c r="B1350" s="18" t="s">
        <v>12080</v>
      </c>
      <c r="C1350" s="19" t="n">
        <v>342400011600</v>
      </c>
      <c r="D1350" s="18" t="s">
        <v>227</v>
      </c>
      <c r="E1350" s="18" t="s">
        <v>250</v>
      </c>
      <c r="F1350" s="18" t="s">
        <v>12081</v>
      </c>
      <c r="G1350" s="18" t="s">
        <v>12082</v>
      </c>
      <c r="H1350" s="18" t="s">
        <v>12083</v>
      </c>
      <c r="I1350" s="18" t="s">
        <v>10967</v>
      </c>
      <c r="J1350" s="18" t="s">
        <v>41</v>
      </c>
      <c r="K1350" s="18" t="n">
        <v>11101</v>
      </c>
      <c r="L1350" s="18" t="s">
        <v>12084</v>
      </c>
      <c r="M1350" s="18" t="s">
        <v>12085</v>
      </c>
      <c r="N1350" s="18" t="s">
        <v>3637</v>
      </c>
      <c r="O1350" s="18" t="s">
        <v>3638</v>
      </c>
      <c r="P1350" s="18" t="s">
        <v>11960</v>
      </c>
      <c r="Q1350" s="18" t="s">
        <v>11961</v>
      </c>
      <c r="R1350" s="18" t="s">
        <v>12086</v>
      </c>
      <c r="S1350" s="18" t="n">
        <v>3475634136</v>
      </c>
      <c r="T1350" s="18"/>
      <c r="U1350" s="18"/>
      <c r="V1350" s="18" t="s">
        <v>11377</v>
      </c>
      <c r="W1350" s="18" t="s">
        <v>11378</v>
      </c>
      <c r="X1350" s="18" t="n">
        <v>24</v>
      </c>
      <c r="Y1350" s="18"/>
      <c r="Z1350" s="18" t="s">
        <v>12087</v>
      </c>
      <c r="AA1350" s="18" t="s">
        <v>11964</v>
      </c>
      <c r="AB1350" s="18" t="s">
        <v>246</v>
      </c>
      <c r="AC1350" s="18"/>
      <c r="AD1350" s="18"/>
      <c r="AE1350" s="18" t="n">
        <v>24</v>
      </c>
      <c r="AF1350" s="18" t="s">
        <v>247</v>
      </c>
    </row>
    <row r="1351" customFormat="false" ht="22.5" hidden="false" customHeight="false" outlineLevel="0" collapsed="false">
      <c r="A1351" s="11" t="s">
        <v>12088</v>
      </c>
      <c r="B1351" s="11" t="s">
        <v>12089</v>
      </c>
      <c r="C1351" s="17" t="n">
        <v>342400011610</v>
      </c>
      <c r="D1351" s="11" t="s">
        <v>227</v>
      </c>
      <c r="E1351" s="11" t="s">
        <v>250</v>
      </c>
      <c r="F1351" s="11" t="s">
        <v>12090</v>
      </c>
      <c r="G1351" s="11" t="s">
        <v>12091</v>
      </c>
      <c r="H1351" s="11" t="s">
        <v>12092</v>
      </c>
      <c r="I1351" s="11" t="s">
        <v>10967</v>
      </c>
      <c r="J1351" s="11" t="s">
        <v>41</v>
      </c>
      <c r="K1351" s="11" t="n">
        <v>11101</v>
      </c>
      <c r="L1351" s="11" t="s">
        <v>12093</v>
      </c>
      <c r="M1351" s="11" t="s">
        <v>12094</v>
      </c>
      <c r="N1351" s="11" t="s">
        <v>3637</v>
      </c>
      <c r="O1351" s="11" t="s">
        <v>3638</v>
      </c>
      <c r="P1351" s="11" t="s">
        <v>11960</v>
      </c>
      <c r="Q1351" s="11" t="s">
        <v>11961</v>
      </c>
      <c r="R1351" s="11" t="s">
        <v>12095</v>
      </c>
      <c r="S1351" s="11" t="n">
        <v>3475634306</v>
      </c>
      <c r="T1351" s="11"/>
      <c r="U1351" s="11"/>
      <c r="V1351" s="11" t="s">
        <v>11377</v>
      </c>
      <c r="W1351" s="11" t="s">
        <v>11378</v>
      </c>
      <c r="X1351" s="11" t="n">
        <v>24</v>
      </c>
      <c r="Y1351" s="11"/>
      <c r="Z1351" s="11" t="s">
        <v>12096</v>
      </c>
      <c r="AA1351" s="11" t="s">
        <v>11964</v>
      </c>
      <c r="AB1351" s="11" t="s">
        <v>246</v>
      </c>
      <c r="AC1351" s="11"/>
      <c r="AD1351" s="11"/>
      <c r="AE1351" s="11" t="n">
        <v>24</v>
      </c>
      <c r="AF1351" s="11" t="s">
        <v>247</v>
      </c>
    </row>
    <row r="1352" customFormat="false" ht="22.5" hidden="false" customHeight="false" outlineLevel="0" collapsed="false">
      <c r="A1352" s="18" t="s">
        <v>12097</v>
      </c>
      <c r="B1352" s="18" t="s">
        <v>12098</v>
      </c>
      <c r="C1352" s="19" t="n">
        <v>342400010877</v>
      </c>
      <c r="D1352" s="18" t="s">
        <v>227</v>
      </c>
      <c r="E1352" s="18" t="s">
        <v>279</v>
      </c>
      <c r="F1352" s="18" t="s">
        <v>12099</v>
      </c>
      <c r="G1352" s="18" t="s">
        <v>12100</v>
      </c>
      <c r="H1352" s="18" t="s">
        <v>12101</v>
      </c>
      <c r="I1352" s="18" t="s">
        <v>10967</v>
      </c>
      <c r="J1352" s="18" t="s">
        <v>41</v>
      </c>
      <c r="K1352" s="18" t="n">
        <v>11373</v>
      </c>
      <c r="L1352" s="18" t="s">
        <v>12102</v>
      </c>
      <c r="M1352" s="18" t="s">
        <v>12103</v>
      </c>
      <c r="N1352" s="18" t="s">
        <v>3637</v>
      </c>
      <c r="O1352" s="18" t="s">
        <v>3638</v>
      </c>
      <c r="P1352" s="18" t="s">
        <v>11388</v>
      </c>
      <c r="Q1352" s="18" t="s">
        <v>11389</v>
      </c>
      <c r="R1352" s="18" t="s">
        <v>12104</v>
      </c>
      <c r="S1352" s="18" t="n">
        <v>9175997412</v>
      </c>
      <c r="T1352" s="18"/>
      <c r="U1352" s="18" t="s">
        <v>11376</v>
      </c>
      <c r="V1352" s="18" t="s">
        <v>11377</v>
      </c>
      <c r="W1352" s="18" t="s">
        <v>11378</v>
      </c>
      <c r="X1352" s="18" t="n">
        <v>24</v>
      </c>
      <c r="Y1352" s="18" t="s">
        <v>11379</v>
      </c>
      <c r="Z1352" s="18" t="s">
        <v>12105</v>
      </c>
      <c r="AA1352" s="18" t="s">
        <v>11392</v>
      </c>
      <c r="AB1352" s="18" t="s">
        <v>511</v>
      </c>
      <c r="AC1352" s="18" t="s">
        <v>4003</v>
      </c>
      <c r="AD1352" s="18" t="n">
        <v>9</v>
      </c>
      <c r="AE1352" s="18" t="n">
        <v>24</v>
      </c>
      <c r="AF1352" s="18" t="s">
        <v>247</v>
      </c>
    </row>
    <row r="1353" customFormat="false" ht="22.5" hidden="false" customHeight="false" outlineLevel="0" collapsed="false">
      <c r="A1353" s="11" t="s">
        <v>12106</v>
      </c>
      <c r="B1353" s="11" t="s">
        <v>12107</v>
      </c>
      <c r="C1353" s="17" t="n">
        <v>342700011650</v>
      </c>
      <c r="D1353" s="11" t="s">
        <v>227</v>
      </c>
      <c r="E1353" s="11" t="s">
        <v>250</v>
      </c>
      <c r="F1353" s="11" t="s">
        <v>12108</v>
      </c>
      <c r="G1353" s="11" t="s">
        <v>12109</v>
      </c>
      <c r="H1353" s="11" t="s">
        <v>12110</v>
      </c>
      <c r="I1353" s="11" t="s">
        <v>10967</v>
      </c>
      <c r="J1353" s="11" t="s">
        <v>41</v>
      </c>
      <c r="K1353" s="11" t="n">
        <v>11416</v>
      </c>
      <c r="L1353" s="11" t="s">
        <v>12111</v>
      </c>
      <c r="M1353" s="11" t="s">
        <v>12112</v>
      </c>
      <c r="N1353" s="11" t="s">
        <v>235</v>
      </c>
      <c r="O1353" s="11" t="s">
        <v>236</v>
      </c>
      <c r="P1353" s="11" t="s">
        <v>450</v>
      </c>
      <c r="Q1353" s="11"/>
      <c r="R1353" s="11"/>
      <c r="S1353" s="11"/>
      <c r="T1353" s="11"/>
      <c r="U1353" s="11"/>
      <c r="V1353" s="11" t="s">
        <v>241</v>
      </c>
      <c r="W1353" s="11" t="s">
        <v>242</v>
      </c>
      <c r="X1353" s="11" t="n">
        <v>27</v>
      </c>
      <c r="Y1353" s="11"/>
      <c r="Z1353" s="11" t="s">
        <v>12113</v>
      </c>
      <c r="AA1353" s="11" t="s">
        <v>450</v>
      </c>
      <c r="AB1353" s="11" t="s">
        <v>511</v>
      </c>
      <c r="AC1353" s="11" t="s">
        <v>643</v>
      </c>
      <c r="AD1353" s="11" t="n">
        <v>4</v>
      </c>
      <c r="AE1353" s="11" t="n">
        <v>27</v>
      </c>
      <c r="AF1353" s="11" t="s">
        <v>247</v>
      </c>
    </row>
    <row r="1354" customFormat="false" ht="12.75" hidden="false" customHeight="false" outlineLevel="0" collapsed="false">
      <c r="A1354" s="18" t="s">
        <v>12114</v>
      </c>
      <c r="B1354" s="18" t="s">
        <v>12115</v>
      </c>
      <c r="C1354" s="19" t="n">
        <v>342700010146</v>
      </c>
      <c r="D1354" s="18" t="s">
        <v>227</v>
      </c>
      <c r="E1354" s="18" t="s">
        <v>279</v>
      </c>
      <c r="F1354" s="18" t="s">
        <v>12116</v>
      </c>
      <c r="G1354" s="18" t="s">
        <v>12117</v>
      </c>
      <c r="H1354" s="18" t="s">
        <v>12118</v>
      </c>
      <c r="I1354" s="18" t="s">
        <v>10967</v>
      </c>
      <c r="J1354" s="18" t="s">
        <v>41</v>
      </c>
      <c r="K1354" s="18" t="n">
        <v>11414</v>
      </c>
      <c r="L1354" s="18" t="s">
        <v>12119</v>
      </c>
      <c r="M1354" s="18" t="s">
        <v>12120</v>
      </c>
      <c r="N1354" s="18" t="s">
        <v>235</v>
      </c>
      <c r="O1354" s="18" t="s">
        <v>236</v>
      </c>
      <c r="P1354" s="18" t="s">
        <v>7740</v>
      </c>
      <c r="Q1354" s="18" t="s">
        <v>7741</v>
      </c>
      <c r="R1354" s="18" t="s">
        <v>12121</v>
      </c>
      <c r="S1354" s="18" t="n">
        <v>3475634116</v>
      </c>
      <c r="T1354" s="18"/>
      <c r="U1354" s="18" t="s">
        <v>240</v>
      </c>
      <c r="V1354" s="18" t="s">
        <v>241</v>
      </c>
      <c r="W1354" s="18" t="s">
        <v>242</v>
      </c>
      <c r="X1354" s="18" t="n">
        <v>27</v>
      </c>
      <c r="Y1354" s="18" t="s">
        <v>243</v>
      </c>
      <c r="Z1354" s="18" t="s">
        <v>12122</v>
      </c>
      <c r="AA1354" s="18" t="s">
        <v>7744</v>
      </c>
      <c r="AB1354" s="18" t="s">
        <v>246</v>
      </c>
      <c r="AC1354" s="18"/>
      <c r="AD1354" s="18"/>
      <c r="AE1354" s="18" t="n">
        <v>27</v>
      </c>
      <c r="AF1354" s="18" t="s">
        <v>247</v>
      </c>
    </row>
    <row r="1355" customFormat="false" ht="12.75" hidden="false" customHeight="false" outlineLevel="0" collapsed="false">
      <c r="A1355" s="11" t="s">
        <v>12123</v>
      </c>
      <c r="B1355" s="11" t="s">
        <v>12124</v>
      </c>
      <c r="C1355" s="17" t="n">
        <v>342700010104</v>
      </c>
      <c r="D1355" s="11" t="s">
        <v>227</v>
      </c>
      <c r="E1355" s="11" t="s">
        <v>279</v>
      </c>
      <c r="F1355" s="11" t="s">
        <v>12125</v>
      </c>
      <c r="G1355" s="11" t="s">
        <v>12126</v>
      </c>
      <c r="H1355" s="11" t="s">
        <v>12127</v>
      </c>
      <c r="I1355" s="11" t="s">
        <v>10967</v>
      </c>
      <c r="J1355" s="11" t="s">
        <v>41</v>
      </c>
      <c r="K1355" s="11" t="n">
        <v>11691</v>
      </c>
      <c r="L1355" s="11" t="s">
        <v>12128</v>
      </c>
      <c r="M1355" s="11" t="s">
        <v>12129</v>
      </c>
      <c r="N1355" s="11" t="s">
        <v>235</v>
      </c>
      <c r="O1355" s="11" t="s">
        <v>236</v>
      </c>
      <c r="P1355" s="11" t="s">
        <v>7740</v>
      </c>
      <c r="Q1355" s="11" t="s">
        <v>7741</v>
      </c>
      <c r="R1355" s="11" t="s">
        <v>12130</v>
      </c>
      <c r="S1355" s="11" t="n">
        <v>3475634293</v>
      </c>
      <c r="T1355" s="11"/>
      <c r="U1355" s="11" t="s">
        <v>240</v>
      </c>
      <c r="V1355" s="11" t="s">
        <v>241</v>
      </c>
      <c r="W1355" s="11" t="s">
        <v>242</v>
      </c>
      <c r="X1355" s="11" t="n">
        <v>27</v>
      </c>
      <c r="Y1355" s="11" t="s">
        <v>243</v>
      </c>
      <c r="Z1355" s="11" t="s">
        <v>12131</v>
      </c>
      <c r="AA1355" s="11" t="s">
        <v>7744</v>
      </c>
      <c r="AB1355" s="11" t="s">
        <v>246</v>
      </c>
      <c r="AC1355" s="11"/>
      <c r="AD1355" s="11"/>
      <c r="AE1355" s="11" t="n">
        <v>27</v>
      </c>
      <c r="AF1355" s="11" t="s">
        <v>247</v>
      </c>
    </row>
    <row r="1356" customFormat="false" ht="12.75" hidden="false" customHeight="false" outlineLevel="0" collapsed="false">
      <c r="A1356" s="18" t="s">
        <v>12132</v>
      </c>
      <c r="B1356" s="18" t="s">
        <v>12133</v>
      </c>
      <c r="C1356" s="19" t="n">
        <v>342700010124</v>
      </c>
      <c r="D1356" s="18" t="s">
        <v>227</v>
      </c>
      <c r="E1356" s="18" t="s">
        <v>228</v>
      </c>
      <c r="F1356" s="18" t="s">
        <v>12134</v>
      </c>
      <c r="G1356" s="18" t="s">
        <v>12135</v>
      </c>
      <c r="H1356" s="18" t="s">
        <v>12136</v>
      </c>
      <c r="I1356" s="18" t="s">
        <v>10967</v>
      </c>
      <c r="J1356" s="18" t="s">
        <v>41</v>
      </c>
      <c r="K1356" s="18" t="n">
        <v>11420</v>
      </c>
      <c r="L1356" s="18" t="s">
        <v>12137</v>
      </c>
      <c r="M1356" s="18" t="s">
        <v>12138</v>
      </c>
      <c r="N1356" s="18" t="s">
        <v>235</v>
      </c>
      <c r="O1356" s="18" t="s">
        <v>236</v>
      </c>
      <c r="P1356" s="18" t="s">
        <v>7712</v>
      </c>
      <c r="Q1356" s="18" t="s">
        <v>241</v>
      </c>
      <c r="R1356" s="18" t="s">
        <v>12139</v>
      </c>
      <c r="S1356" s="18" t="n">
        <v>3475634194</v>
      </c>
      <c r="T1356" s="18"/>
      <c r="U1356" s="18" t="s">
        <v>240</v>
      </c>
      <c r="V1356" s="18" t="s">
        <v>241</v>
      </c>
      <c r="W1356" s="18" t="s">
        <v>242</v>
      </c>
      <c r="X1356" s="18" t="n">
        <v>27</v>
      </c>
      <c r="Y1356" s="18" t="s">
        <v>243</v>
      </c>
      <c r="Z1356" s="18" t="s">
        <v>12140</v>
      </c>
      <c r="AA1356" s="18" t="s">
        <v>7715</v>
      </c>
      <c r="AB1356" s="18" t="s">
        <v>246</v>
      </c>
      <c r="AC1356" s="18"/>
      <c r="AD1356" s="18"/>
      <c r="AE1356" s="18" t="n">
        <v>27</v>
      </c>
      <c r="AF1356" s="18" t="s">
        <v>247</v>
      </c>
    </row>
    <row r="1357" customFormat="false" ht="12.75" hidden="false" customHeight="false" outlineLevel="0" collapsed="false">
      <c r="A1357" s="11" t="s">
        <v>12141</v>
      </c>
      <c r="B1357" s="11" t="s">
        <v>12142</v>
      </c>
      <c r="C1357" s="17" t="n">
        <v>342700010223</v>
      </c>
      <c r="D1357" s="11" t="s">
        <v>227</v>
      </c>
      <c r="E1357" s="11" t="s">
        <v>279</v>
      </c>
      <c r="F1357" s="11" t="s">
        <v>12143</v>
      </c>
      <c r="G1357" s="11" t="s">
        <v>12144</v>
      </c>
      <c r="H1357" s="11" t="s">
        <v>12145</v>
      </c>
      <c r="I1357" s="11" t="s">
        <v>10967</v>
      </c>
      <c r="J1357" s="11" t="s">
        <v>41</v>
      </c>
      <c r="K1357" s="11" t="n">
        <v>11434</v>
      </c>
      <c r="L1357" s="11" t="s">
        <v>12146</v>
      </c>
      <c r="M1357" s="11" t="s">
        <v>12147</v>
      </c>
      <c r="N1357" s="11" t="s">
        <v>235</v>
      </c>
      <c r="O1357" s="11" t="s">
        <v>236</v>
      </c>
      <c r="P1357" s="11" t="s">
        <v>7712</v>
      </c>
      <c r="Q1357" s="11" t="s">
        <v>241</v>
      </c>
      <c r="R1357" s="11" t="s">
        <v>12148</v>
      </c>
      <c r="S1357" s="11" t="n">
        <v>3475634205</v>
      </c>
      <c r="T1357" s="11"/>
      <c r="U1357" s="11" t="s">
        <v>240</v>
      </c>
      <c r="V1357" s="11" t="s">
        <v>241</v>
      </c>
      <c r="W1357" s="11" t="s">
        <v>242</v>
      </c>
      <c r="X1357" s="11" t="n">
        <v>27</v>
      </c>
      <c r="Y1357" s="11" t="s">
        <v>243</v>
      </c>
      <c r="Z1357" s="11" t="s">
        <v>12149</v>
      </c>
      <c r="AA1357" s="11" t="s">
        <v>7715</v>
      </c>
      <c r="AB1357" s="11" t="s">
        <v>246</v>
      </c>
      <c r="AC1357" s="11"/>
      <c r="AD1357" s="11"/>
      <c r="AE1357" s="11" t="n">
        <v>27</v>
      </c>
      <c r="AF1357" s="11" t="s">
        <v>247</v>
      </c>
    </row>
    <row r="1358" customFormat="false" ht="12.75" hidden="false" customHeight="false" outlineLevel="0" collapsed="false">
      <c r="A1358" s="11" t="s">
        <v>12150</v>
      </c>
      <c r="B1358" s="11" t="s">
        <v>12151</v>
      </c>
      <c r="C1358" s="17" t="n">
        <v>342700010210</v>
      </c>
      <c r="D1358" s="11" t="s">
        <v>227</v>
      </c>
      <c r="E1358" s="11" t="s">
        <v>295</v>
      </c>
      <c r="F1358" s="11" t="s">
        <v>12152</v>
      </c>
      <c r="G1358" s="11" t="s">
        <v>12153</v>
      </c>
      <c r="H1358" s="11" t="s">
        <v>12154</v>
      </c>
      <c r="I1358" s="11" t="s">
        <v>10967</v>
      </c>
      <c r="J1358" s="11" t="s">
        <v>41</v>
      </c>
      <c r="K1358" s="11" t="n">
        <v>11416</v>
      </c>
      <c r="L1358" s="11" t="s">
        <v>12155</v>
      </c>
      <c r="M1358" s="11" t="s">
        <v>12156</v>
      </c>
      <c r="N1358" s="11" t="s">
        <v>235</v>
      </c>
      <c r="O1358" s="11" t="s">
        <v>236</v>
      </c>
      <c r="P1358" s="11" t="s">
        <v>10918</v>
      </c>
      <c r="Q1358" s="11" t="s">
        <v>10919</v>
      </c>
      <c r="R1358" s="11" t="s">
        <v>12157</v>
      </c>
      <c r="S1358" s="11" t="n">
        <v>3475634249</v>
      </c>
      <c r="T1358" s="11"/>
      <c r="U1358" s="11" t="s">
        <v>240</v>
      </c>
      <c r="V1358" s="11" t="s">
        <v>241</v>
      </c>
      <c r="W1358" s="11" t="s">
        <v>242</v>
      </c>
      <c r="X1358" s="11" t="n">
        <v>27</v>
      </c>
      <c r="Y1358" s="11" t="s">
        <v>243</v>
      </c>
      <c r="Z1358" s="11" t="s">
        <v>12158</v>
      </c>
      <c r="AA1358" s="11" t="s">
        <v>10922</v>
      </c>
      <c r="AB1358" s="11" t="s">
        <v>246</v>
      </c>
      <c r="AC1358" s="11"/>
      <c r="AD1358" s="11"/>
      <c r="AE1358" s="11" t="n">
        <v>27</v>
      </c>
      <c r="AF1358" s="11" t="s">
        <v>247</v>
      </c>
    </row>
    <row r="1359" customFormat="false" ht="12.75" hidden="false" customHeight="false" outlineLevel="0" collapsed="false">
      <c r="A1359" s="18" t="s">
        <v>12159</v>
      </c>
      <c r="B1359" s="18" t="s">
        <v>12160</v>
      </c>
      <c r="C1359" s="19" t="n">
        <v>342700010254</v>
      </c>
      <c r="D1359" s="18" t="s">
        <v>227</v>
      </c>
      <c r="E1359" s="18" t="s">
        <v>279</v>
      </c>
      <c r="F1359" s="18" t="s">
        <v>12161</v>
      </c>
      <c r="G1359" s="18" t="s">
        <v>12162</v>
      </c>
      <c r="H1359" s="18" t="s">
        <v>12163</v>
      </c>
      <c r="I1359" s="18" t="s">
        <v>10967</v>
      </c>
      <c r="J1359" s="18" t="s">
        <v>41</v>
      </c>
      <c r="K1359" s="18" t="n">
        <v>11418</v>
      </c>
      <c r="L1359" s="18" t="s">
        <v>12164</v>
      </c>
      <c r="M1359" s="18" t="s">
        <v>12165</v>
      </c>
      <c r="N1359" s="18" t="s">
        <v>235</v>
      </c>
      <c r="O1359" s="18" t="s">
        <v>236</v>
      </c>
      <c r="P1359" s="18" t="s">
        <v>10939</v>
      </c>
      <c r="Q1359" s="18" t="s">
        <v>10940</v>
      </c>
      <c r="R1359" s="18" t="s">
        <v>12166</v>
      </c>
      <c r="S1359" s="18"/>
      <c r="T1359" s="18"/>
      <c r="U1359" s="18" t="s">
        <v>240</v>
      </c>
      <c r="V1359" s="18" t="s">
        <v>241</v>
      </c>
      <c r="W1359" s="18" t="s">
        <v>242</v>
      </c>
      <c r="X1359" s="18" t="n">
        <v>27</v>
      </c>
      <c r="Y1359" s="18" t="s">
        <v>243</v>
      </c>
      <c r="Z1359" s="18" t="s">
        <v>12167</v>
      </c>
      <c r="AA1359" s="18" t="s">
        <v>10943</v>
      </c>
      <c r="AB1359" s="18" t="s">
        <v>246</v>
      </c>
      <c r="AC1359" s="18"/>
      <c r="AD1359" s="18"/>
      <c r="AE1359" s="18" t="n">
        <v>27</v>
      </c>
      <c r="AF1359" s="18" t="s">
        <v>247</v>
      </c>
    </row>
    <row r="1360" customFormat="false" ht="22.5" hidden="false" customHeight="false" outlineLevel="0" collapsed="false">
      <c r="A1360" s="11" t="s">
        <v>12168</v>
      </c>
      <c r="B1360" s="11" t="s">
        <v>12169</v>
      </c>
      <c r="C1360" s="17" t="n">
        <v>342700010260</v>
      </c>
      <c r="D1360" s="11" t="s">
        <v>227</v>
      </c>
      <c r="E1360" s="11" t="s">
        <v>250</v>
      </c>
      <c r="F1360" s="11" t="s">
        <v>12170</v>
      </c>
      <c r="G1360" s="11" t="s">
        <v>12171</v>
      </c>
      <c r="H1360" s="11" t="s">
        <v>7683</v>
      </c>
      <c r="I1360" s="11" t="s">
        <v>10967</v>
      </c>
      <c r="J1360" s="11" t="s">
        <v>41</v>
      </c>
      <c r="K1360" s="11" t="n">
        <v>11691</v>
      </c>
      <c r="L1360" s="11" t="s">
        <v>12172</v>
      </c>
      <c r="M1360" s="11" t="s">
        <v>12173</v>
      </c>
      <c r="N1360" s="11" t="s">
        <v>235</v>
      </c>
      <c r="O1360" s="11" t="s">
        <v>236</v>
      </c>
      <c r="P1360" s="11" t="s">
        <v>3919</v>
      </c>
      <c r="Q1360" s="11" t="s">
        <v>3920</v>
      </c>
      <c r="R1360" s="11"/>
      <c r="S1360" s="11"/>
      <c r="T1360" s="11"/>
      <c r="U1360" s="11"/>
      <c r="V1360" s="11" t="s">
        <v>241</v>
      </c>
      <c r="W1360" s="11" t="s">
        <v>242</v>
      </c>
      <c r="X1360" s="11" t="n">
        <v>27</v>
      </c>
      <c r="Y1360" s="11"/>
      <c r="Z1360" s="11"/>
      <c r="AA1360" s="11" t="s">
        <v>3923</v>
      </c>
      <c r="AB1360" s="11" t="s">
        <v>246</v>
      </c>
      <c r="AC1360" s="11"/>
      <c r="AD1360" s="11"/>
      <c r="AE1360" s="11" t="n">
        <v>27</v>
      </c>
      <c r="AF1360" s="11" t="s">
        <v>247</v>
      </c>
    </row>
    <row r="1361" customFormat="false" ht="12.75" hidden="false" customHeight="false" outlineLevel="0" collapsed="false">
      <c r="A1361" s="18" t="s">
        <v>12174</v>
      </c>
      <c r="B1361" s="18" t="s">
        <v>12175</v>
      </c>
      <c r="C1361" s="19" t="n">
        <v>342700011262</v>
      </c>
      <c r="D1361" s="18" t="s">
        <v>227</v>
      </c>
      <c r="E1361" s="18" t="s">
        <v>497</v>
      </c>
      <c r="F1361" s="18" t="s">
        <v>12176</v>
      </c>
      <c r="G1361" s="18" t="s">
        <v>397</v>
      </c>
      <c r="H1361" s="18" t="s">
        <v>12177</v>
      </c>
      <c r="I1361" s="18" t="s">
        <v>10967</v>
      </c>
      <c r="J1361" s="18" t="s">
        <v>41</v>
      </c>
      <c r="K1361" s="18" t="n">
        <v>11694</v>
      </c>
      <c r="L1361" s="18" t="s">
        <v>12178</v>
      </c>
      <c r="M1361" s="18" t="s">
        <v>12179</v>
      </c>
      <c r="N1361" s="18" t="s">
        <v>235</v>
      </c>
      <c r="O1361" s="18" t="s">
        <v>236</v>
      </c>
      <c r="P1361" s="18" t="s">
        <v>3919</v>
      </c>
      <c r="Q1361" s="18" t="s">
        <v>3920</v>
      </c>
      <c r="R1361" s="18" t="s">
        <v>12180</v>
      </c>
      <c r="S1361" s="18" t="n">
        <v>3476282408</v>
      </c>
      <c r="T1361" s="18" t="s">
        <v>12181</v>
      </c>
      <c r="U1361" s="18" t="s">
        <v>240</v>
      </c>
      <c r="V1361" s="18" t="s">
        <v>241</v>
      </c>
      <c r="W1361" s="18" t="s">
        <v>242</v>
      </c>
      <c r="X1361" s="18" t="n">
        <v>27</v>
      </c>
      <c r="Y1361" s="18" t="s">
        <v>243</v>
      </c>
      <c r="Z1361" s="18"/>
      <c r="AA1361" s="18" t="s">
        <v>3923</v>
      </c>
      <c r="AB1361" s="18" t="s">
        <v>246</v>
      </c>
      <c r="AC1361" s="18"/>
      <c r="AD1361" s="18"/>
      <c r="AE1361" s="18" t="n">
        <v>27</v>
      </c>
      <c r="AF1361" s="18" t="s">
        <v>247</v>
      </c>
    </row>
    <row r="1362" customFormat="false" ht="12.75" hidden="false" customHeight="false" outlineLevel="0" collapsed="false">
      <c r="A1362" s="11" t="s">
        <v>12182</v>
      </c>
      <c r="B1362" s="11" t="s">
        <v>12183</v>
      </c>
      <c r="C1362" s="17" t="n">
        <v>342700011279</v>
      </c>
      <c r="D1362" s="11" t="s">
        <v>227</v>
      </c>
      <c r="E1362" s="11" t="s">
        <v>250</v>
      </c>
      <c r="F1362" s="11" t="s">
        <v>12184</v>
      </c>
      <c r="G1362" s="11" t="s">
        <v>12185</v>
      </c>
      <c r="H1362" s="11" t="s">
        <v>12110</v>
      </c>
      <c r="I1362" s="11" t="s">
        <v>10967</v>
      </c>
      <c r="J1362" s="11" t="s">
        <v>41</v>
      </c>
      <c r="K1362" s="11" t="n">
        <v>11416</v>
      </c>
      <c r="L1362" s="11" t="s">
        <v>12186</v>
      </c>
      <c r="M1362" s="11" t="s">
        <v>12187</v>
      </c>
      <c r="N1362" s="11" t="s">
        <v>235</v>
      </c>
      <c r="O1362" s="11" t="s">
        <v>236</v>
      </c>
      <c r="P1362" s="11" t="s">
        <v>450</v>
      </c>
      <c r="Q1362" s="11"/>
      <c r="R1362" s="11"/>
      <c r="S1362" s="11"/>
      <c r="T1362" s="11"/>
      <c r="U1362" s="11"/>
      <c r="V1362" s="11" t="s">
        <v>241</v>
      </c>
      <c r="W1362" s="11" t="s">
        <v>242</v>
      </c>
      <c r="X1362" s="11" t="n">
        <v>27</v>
      </c>
      <c r="Y1362" s="11"/>
      <c r="Z1362" s="11" t="s">
        <v>12188</v>
      </c>
      <c r="AA1362" s="11" t="s">
        <v>450</v>
      </c>
      <c r="AB1362" s="11" t="s">
        <v>511</v>
      </c>
      <c r="AC1362" s="11" t="s">
        <v>643</v>
      </c>
      <c r="AD1362" s="11" t="n">
        <v>4</v>
      </c>
      <c r="AE1362" s="11" t="n">
        <v>27</v>
      </c>
      <c r="AF1362" s="11" t="s">
        <v>247</v>
      </c>
    </row>
    <row r="1363" customFormat="false" ht="12.75" hidden="false" customHeight="false" outlineLevel="0" collapsed="false">
      <c r="A1363" s="11" t="s">
        <v>12189</v>
      </c>
      <c r="B1363" s="11" t="s">
        <v>12190</v>
      </c>
      <c r="C1363" s="17" t="n">
        <v>342700010333</v>
      </c>
      <c r="D1363" s="11" t="s">
        <v>227</v>
      </c>
      <c r="E1363" s="11" t="s">
        <v>228</v>
      </c>
      <c r="F1363" s="11" t="s">
        <v>12191</v>
      </c>
      <c r="G1363" s="11" t="s">
        <v>12192</v>
      </c>
      <c r="H1363" s="11" t="s">
        <v>12193</v>
      </c>
      <c r="I1363" s="11" t="s">
        <v>10967</v>
      </c>
      <c r="J1363" s="11" t="s">
        <v>41</v>
      </c>
      <c r="K1363" s="11" t="n">
        <v>11692</v>
      </c>
      <c r="L1363" s="11" t="s">
        <v>12194</v>
      </c>
      <c r="M1363" s="11" t="s">
        <v>12195</v>
      </c>
      <c r="N1363" s="11" t="s">
        <v>235</v>
      </c>
      <c r="O1363" s="11" t="s">
        <v>236</v>
      </c>
      <c r="P1363" s="11" t="s">
        <v>7712</v>
      </c>
      <c r="Q1363" s="11" t="s">
        <v>241</v>
      </c>
      <c r="R1363" s="11" t="s">
        <v>12196</v>
      </c>
      <c r="S1363" s="11" t="n">
        <v>7189453300</v>
      </c>
      <c r="T1363" s="11" t="s">
        <v>12197</v>
      </c>
      <c r="U1363" s="11" t="s">
        <v>240</v>
      </c>
      <c r="V1363" s="11" t="s">
        <v>241</v>
      </c>
      <c r="W1363" s="11" t="s">
        <v>242</v>
      </c>
      <c r="X1363" s="11" t="n">
        <v>27</v>
      </c>
      <c r="Y1363" s="11" t="s">
        <v>243</v>
      </c>
      <c r="Z1363" s="11" t="s">
        <v>12198</v>
      </c>
      <c r="AA1363" s="11" t="s">
        <v>7715</v>
      </c>
      <c r="AB1363" s="11" t="s">
        <v>246</v>
      </c>
      <c r="AC1363" s="11"/>
      <c r="AD1363" s="11"/>
      <c r="AE1363" s="11" t="n">
        <v>27</v>
      </c>
      <c r="AF1363" s="11" t="s">
        <v>247</v>
      </c>
    </row>
    <row r="1364" customFormat="false" ht="12.75" hidden="false" customHeight="false" outlineLevel="0" collapsed="false">
      <c r="A1364" s="11" t="s">
        <v>12199</v>
      </c>
      <c r="B1364" s="11" t="s">
        <v>12200</v>
      </c>
      <c r="C1364" s="17" t="n">
        <v>342700011410</v>
      </c>
      <c r="D1364" s="11" t="s">
        <v>227</v>
      </c>
      <c r="E1364" s="11" t="s">
        <v>250</v>
      </c>
      <c r="F1364" s="11" t="s">
        <v>12201</v>
      </c>
      <c r="G1364" s="11" t="s">
        <v>12202</v>
      </c>
      <c r="H1364" s="11" t="s">
        <v>12177</v>
      </c>
      <c r="I1364" s="11" t="s">
        <v>10967</v>
      </c>
      <c r="J1364" s="11" t="s">
        <v>41</v>
      </c>
      <c r="K1364" s="11" t="n">
        <v>11694</v>
      </c>
      <c r="L1364" s="11" t="s">
        <v>12203</v>
      </c>
      <c r="M1364" s="11" t="s">
        <v>12204</v>
      </c>
      <c r="N1364" s="11" t="s">
        <v>235</v>
      </c>
      <c r="O1364" s="11" t="s">
        <v>236</v>
      </c>
      <c r="P1364" s="11" t="s">
        <v>3919</v>
      </c>
      <c r="Q1364" s="11" t="s">
        <v>3920</v>
      </c>
      <c r="R1364" s="11" t="s">
        <v>12205</v>
      </c>
      <c r="S1364" s="11" t="n">
        <v>3475634201</v>
      </c>
      <c r="T1364" s="11"/>
      <c r="U1364" s="11"/>
      <c r="V1364" s="11" t="s">
        <v>241</v>
      </c>
      <c r="W1364" s="11" t="s">
        <v>242</v>
      </c>
      <c r="X1364" s="11" t="n">
        <v>27</v>
      </c>
      <c r="Y1364" s="11"/>
      <c r="Z1364" s="11" t="s">
        <v>12206</v>
      </c>
      <c r="AA1364" s="11" t="s">
        <v>3923</v>
      </c>
      <c r="AB1364" s="11" t="s">
        <v>246</v>
      </c>
      <c r="AC1364" s="11"/>
      <c r="AD1364" s="11"/>
      <c r="AE1364" s="11" t="n">
        <v>27</v>
      </c>
      <c r="AF1364" s="11" t="s">
        <v>247</v>
      </c>
    </row>
    <row r="1365" customFormat="false" ht="12.75" hidden="false" customHeight="false" outlineLevel="0" collapsed="false">
      <c r="A1365" s="18" t="s">
        <v>12207</v>
      </c>
      <c r="B1365" s="18" t="s">
        <v>12208</v>
      </c>
      <c r="C1365" s="19" t="n">
        <v>342700010051</v>
      </c>
      <c r="D1365" s="18" t="s">
        <v>227</v>
      </c>
      <c r="E1365" s="18" t="s">
        <v>279</v>
      </c>
      <c r="F1365" s="18" t="s">
        <v>12209</v>
      </c>
      <c r="G1365" s="18" t="s">
        <v>12210</v>
      </c>
      <c r="H1365" s="18" t="s">
        <v>12211</v>
      </c>
      <c r="I1365" s="18" t="s">
        <v>10967</v>
      </c>
      <c r="J1365" s="18" t="s">
        <v>41</v>
      </c>
      <c r="K1365" s="18" t="n">
        <v>11418</v>
      </c>
      <c r="L1365" s="18" t="s">
        <v>12212</v>
      </c>
      <c r="M1365" s="18" t="s">
        <v>12213</v>
      </c>
      <c r="N1365" s="18" t="s">
        <v>235</v>
      </c>
      <c r="O1365" s="18" t="s">
        <v>236</v>
      </c>
      <c r="P1365" s="18" t="s">
        <v>7740</v>
      </c>
      <c r="Q1365" s="18" t="s">
        <v>7741</v>
      </c>
      <c r="R1365" s="18" t="s">
        <v>12214</v>
      </c>
      <c r="S1365" s="18" t="n">
        <v>3475634204</v>
      </c>
      <c r="T1365" s="18"/>
      <c r="U1365" s="18" t="s">
        <v>240</v>
      </c>
      <c r="V1365" s="18" t="s">
        <v>241</v>
      </c>
      <c r="W1365" s="18" t="s">
        <v>242</v>
      </c>
      <c r="X1365" s="18" t="n">
        <v>27</v>
      </c>
      <c r="Y1365" s="18" t="s">
        <v>243</v>
      </c>
      <c r="Z1365" s="18" t="s">
        <v>12215</v>
      </c>
      <c r="AA1365" s="18" t="s">
        <v>7744</v>
      </c>
      <c r="AB1365" s="18" t="s">
        <v>246</v>
      </c>
      <c r="AC1365" s="18"/>
      <c r="AD1365" s="18"/>
      <c r="AE1365" s="18" t="n">
        <v>27</v>
      </c>
      <c r="AF1365" s="18" t="s">
        <v>247</v>
      </c>
    </row>
    <row r="1366" customFormat="false" ht="22.5" hidden="false" customHeight="false" outlineLevel="0" collapsed="false">
      <c r="A1366" s="18" t="s">
        <v>12216</v>
      </c>
      <c r="B1366" s="18" t="s">
        <v>12217</v>
      </c>
      <c r="C1366" s="19" t="n">
        <v>342700010043</v>
      </c>
      <c r="D1366" s="18" t="s">
        <v>227</v>
      </c>
      <c r="E1366" s="18" t="s">
        <v>228</v>
      </c>
      <c r="F1366" s="18" t="s">
        <v>12218</v>
      </c>
      <c r="G1366" s="18" t="s">
        <v>12219</v>
      </c>
      <c r="H1366" s="18" t="s">
        <v>12220</v>
      </c>
      <c r="I1366" s="18" t="s">
        <v>10967</v>
      </c>
      <c r="J1366" s="18" t="s">
        <v>41</v>
      </c>
      <c r="K1366" s="18" t="n">
        <v>11691</v>
      </c>
      <c r="L1366" s="18" t="s">
        <v>12221</v>
      </c>
      <c r="M1366" s="18" t="s">
        <v>12222</v>
      </c>
      <c r="N1366" s="18" t="s">
        <v>235</v>
      </c>
      <c r="O1366" s="18" t="s">
        <v>236</v>
      </c>
      <c r="P1366" s="18" t="s">
        <v>10918</v>
      </c>
      <c r="Q1366" s="18" t="s">
        <v>10919</v>
      </c>
      <c r="R1366" s="18" t="s">
        <v>12223</v>
      </c>
      <c r="S1366" s="18" t="n">
        <v>3475634231</v>
      </c>
      <c r="T1366" s="18"/>
      <c r="U1366" s="18" t="s">
        <v>240</v>
      </c>
      <c r="V1366" s="18" t="s">
        <v>241</v>
      </c>
      <c r="W1366" s="18" t="s">
        <v>242</v>
      </c>
      <c r="X1366" s="18" t="n">
        <v>27</v>
      </c>
      <c r="Y1366" s="18" t="s">
        <v>243</v>
      </c>
      <c r="Z1366" s="18" t="s">
        <v>12224</v>
      </c>
      <c r="AA1366" s="18" t="s">
        <v>10922</v>
      </c>
      <c r="AB1366" s="18" t="s">
        <v>511</v>
      </c>
      <c r="AC1366" s="18" t="s">
        <v>4003</v>
      </c>
      <c r="AD1366" s="18" t="n">
        <v>9</v>
      </c>
      <c r="AE1366" s="18" t="n">
        <v>27</v>
      </c>
      <c r="AF1366" s="18" t="s">
        <v>247</v>
      </c>
    </row>
    <row r="1367" customFormat="false" ht="12.75" hidden="false" customHeight="false" outlineLevel="0" collapsed="false">
      <c r="A1367" s="11" t="s">
        <v>12225</v>
      </c>
      <c r="B1367" s="11" t="s">
        <v>12226</v>
      </c>
      <c r="C1367" s="17" t="n">
        <v>342700010060</v>
      </c>
      <c r="D1367" s="11" t="s">
        <v>227</v>
      </c>
      <c r="E1367" s="11" t="s">
        <v>279</v>
      </c>
      <c r="F1367" s="11" t="s">
        <v>12227</v>
      </c>
      <c r="G1367" s="11" t="s">
        <v>12228</v>
      </c>
      <c r="H1367" s="11" t="s">
        <v>12229</v>
      </c>
      <c r="I1367" s="11" t="s">
        <v>10967</v>
      </c>
      <c r="J1367" s="11" t="s">
        <v>41</v>
      </c>
      <c r="K1367" s="11" t="n">
        <v>11421</v>
      </c>
      <c r="L1367" s="11" t="s">
        <v>12230</v>
      </c>
      <c r="M1367" s="11" t="s">
        <v>12231</v>
      </c>
      <c r="N1367" s="11" t="s">
        <v>235</v>
      </c>
      <c r="O1367" s="11" t="s">
        <v>236</v>
      </c>
      <c r="P1367" s="11" t="s">
        <v>10939</v>
      </c>
      <c r="Q1367" s="11" t="s">
        <v>10940</v>
      </c>
      <c r="R1367" s="11" t="s">
        <v>12232</v>
      </c>
      <c r="S1367" s="11" t="n">
        <v>3475634290</v>
      </c>
      <c r="T1367" s="11" t="s">
        <v>12233</v>
      </c>
      <c r="U1367" s="11" t="s">
        <v>240</v>
      </c>
      <c r="V1367" s="11" t="s">
        <v>241</v>
      </c>
      <c r="W1367" s="11" t="s">
        <v>242</v>
      </c>
      <c r="X1367" s="11" t="n">
        <v>27</v>
      </c>
      <c r="Y1367" s="11" t="s">
        <v>243</v>
      </c>
      <c r="Z1367" s="11" t="s">
        <v>12234</v>
      </c>
      <c r="AA1367" s="11" t="s">
        <v>10943</v>
      </c>
      <c r="AB1367" s="11" t="s">
        <v>246</v>
      </c>
      <c r="AC1367" s="11"/>
      <c r="AD1367" s="11"/>
      <c r="AE1367" s="11" t="n">
        <v>27</v>
      </c>
      <c r="AF1367" s="11" t="s">
        <v>247</v>
      </c>
    </row>
    <row r="1368" customFormat="false" ht="12.75" hidden="false" customHeight="false" outlineLevel="0" collapsed="false">
      <c r="A1368" s="18" t="s">
        <v>12235</v>
      </c>
      <c r="B1368" s="18" t="s">
        <v>12236</v>
      </c>
      <c r="C1368" s="19" t="n">
        <v>342700010056</v>
      </c>
      <c r="D1368" s="18" t="s">
        <v>227</v>
      </c>
      <c r="E1368" s="18" t="s">
        <v>279</v>
      </c>
      <c r="F1368" s="18" t="s">
        <v>12237</v>
      </c>
      <c r="G1368" s="18" t="s">
        <v>12238</v>
      </c>
      <c r="H1368" s="18" t="s">
        <v>12239</v>
      </c>
      <c r="I1368" s="18" t="s">
        <v>10967</v>
      </c>
      <c r="J1368" s="18" t="s">
        <v>41</v>
      </c>
      <c r="K1368" s="18" t="n">
        <v>11418</v>
      </c>
      <c r="L1368" s="18" t="s">
        <v>12240</v>
      </c>
      <c r="M1368" s="18" t="s">
        <v>12241</v>
      </c>
      <c r="N1368" s="18" t="s">
        <v>235</v>
      </c>
      <c r="O1368" s="18" t="s">
        <v>236</v>
      </c>
      <c r="P1368" s="18" t="s">
        <v>10939</v>
      </c>
      <c r="Q1368" s="18" t="s">
        <v>10940</v>
      </c>
      <c r="R1368" s="18" t="s">
        <v>12242</v>
      </c>
      <c r="S1368" s="18" t="n">
        <v>3475634274</v>
      </c>
      <c r="T1368" s="18"/>
      <c r="U1368" s="18" t="s">
        <v>240</v>
      </c>
      <c r="V1368" s="18" t="s">
        <v>241</v>
      </c>
      <c r="W1368" s="18" t="s">
        <v>242</v>
      </c>
      <c r="X1368" s="18" t="n">
        <v>27</v>
      </c>
      <c r="Y1368" s="18" t="s">
        <v>243</v>
      </c>
      <c r="Z1368" s="18" t="s">
        <v>12243</v>
      </c>
      <c r="AA1368" s="18" t="s">
        <v>10943</v>
      </c>
      <c r="AB1368" s="18" t="s">
        <v>511</v>
      </c>
      <c r="AC1368" s="18" t="s">
        <v>3135</v>
      </c>
      <c r="AD1368" s="18" t="n">
        <v>1</v>
      </c>
      <c r="AE1368" s="18" t="n">
        <v>27</v>
      </c>
      <c r="AF1368" s="18" t="s">
        <v>247</v>
      </c>
    </row>
    <row r="1369" customFormat="false" ht="12.75" hidden="false" customHeight="false" outlineLevel="0" collapsed="false">
      <c r="A1369" s="11" t="s">
        <v>12244</v>
      </c>
      <c r="B1369" s="11" t="s">
        <v>12245</v>
      </c>
      <c r="C1369" s="17" t="n">
        <v>307500014004</v>
      </c>
      <c r="D1369" s="11" t="s">
        <v>227</v>
      </c>
      <c r="E1369" s="11" t="s">
        <v>454</v>
      </c>
      <c r="F1369" s="11" t="s">
        <v>12246</v>
      </c>
      <c r="G1369" s="11" t="s">
        <v>12247</v>
      </c>
      <c r="H1369" s="11" t="s">
        <v>12248</v>
      </c>
      <c r="I1369" s="11" t="s">
        <v>10967</v>
      </c>
      <c r="J1369" s="11" t="s">
        <v>41</v>
      </c>
      <c r="K1369" s="11" t="n">
        <v>11365</v>
      </c>
      <c r="L1369" s="11" t="s">
        <v>12249</v>
      </c>
      <c r="M1369" s="11" t="s">
        <v>12250</v>
      </c>
      <c r="N1369" s="11" t="s">
        <v>3347</v>
      </c>
      <c r="O1369" s="11" t="s">
        <v>3348</v>
      </c>
      <c r="P1369" s="11" t="s">
        <v>3372</v>
      </c>
      <c r="Q1369" s="11" t="s">
        <v>3373</v>
      </c>
      <c r="R1369" s="11" t="s">
        <v>12251</v>
      </c>
      <c r="S1369" s="11" t="n">
        <v>3475634487</v>
      </c>
      <c r="T1369" s="11"/>
      <c r="U1369" s="11"/>
      <c r="V1369" s="11"/>
      <c r="W1369" s="11" t="s">
        <v>3352</v>
      </c>
      <c r="X1369" s="11" t="n">
        <v>75</v>
      </c>
      <c r="Y1369" s="11"/>
      <c r="Z1369" s="11" t="s">
        <v>12252</v>
      </c>
      <c r="AA1369" s="11" t="s">
        <v>3376</v>
      </c>
      <c r="AB1369" s="11" t="s">
        <v>246</v>
      </c>
      <c r="AC1369" s="11"/>
      <c r="AD1369" s="11"/>
      <c r="AE1369" s="11" t="n">
        <v>26</v>
      </c>
      <c r="AF1369" s="11" t="s">
        <v>266</v>
      </c>
    </row>
    <row r="1370" customFormat="false" ht="12.75" hidden="false" customHeight="false" outlineLevel="0" collapsed="false">
      <c r="A1370" s="18" t="s">
        <v>12253</v>
      </c>
      <c r="B1370" s="18" t="s">
        <v>12254</v>
      </c>
      <c r="C1370" s="19" t="n">
        <v>307500014009</v>
      </c>
      <c r="D1370" s="18" t="s">
        <v>227</v>
      </c>
      <c r="E1370" s="18" t="s">
        <v>228</v>
      </c>
      <c r="F1370" s="18" t="s">
        <v>12255</v>
      </c>
      <c r="G1370" s="18" t="s">
        <v>12256</v>
      </c>
      <c r="H1370" s="18" t="s">
        <v>12257</v>
      </c>
      <c r="I1370" s="18" t="s">
        <v>10967</v>
      </c>
      <c r="J1370" s="18" t="s">
        <v>41</v>
      </c>
      <c r="K1370" s="18" t="n">
        <v>11378</v>
      </c>
      <c r="L1370" s="18" t="s">
        <v>12258</v>
      </c>
      <c r="M1370" s="18" t="s">
        <v>12259</v>
      </c>
      <c r="N1370" s="18" t="s">
        <v>3347</v>
      </c>
      <c r="O1370" s="18" t="s">
        <v>3348</v>
      </c>
      <c r="P1370" s="18" t="s">
        <v>3384</v>
      </c>
      <c r="Q1370" s="18" t="s">
        <v>3385</v>
      </c>
      <c r="R1370" s="18" t="s">
        <v>12260</v>
      </c>
      <c r="S1370" s="18" t="n">
        <v>3475635111</v>
      </c>
      <c r="T1370" s="18"/>
      <c r="U1370" s="18"/>
      <c r="V1370" s="18"/>
      <c r="W1370" s="18" t="s">
        <v>3352</v>
      </c>
      <c r="X1370" s="18" t="n">
        <v>75</v>
      </c>
      <c r="Y1370" s="18"/>
      <c r="Z1370" s="18" t="s">
        <v>12261</v>
      </c>
      <c r="AA1370" s="18" t="s">
        <v>3388</v>
      </c>
      <c r="AB1370" s="18" t="s">
        <v>246</v>
      </c>
      <c r="AC1370" s="18"/>
      <c r="AD1370" s="18"/>
      <c r="AE1370" s="18" t="n">
        <v>24</v>
      </c>
      <c r="AF1370" s="18" t="s">
        <v>266</v>
      </c>
    </row>
    <row r="1371" customFormat="false" ht="12.75" hidden="false" customHeight="false" outlineLevel="0" collapsed="false">
      <c r="A1371" s="11" t="s">
        <v>12262</v>
      </c>
      <c r="B1371" s="11" t="s">
        <v>12263</v>
      </c>
      <c r="C1371" s="17" t="n">
        <v>307500014075</v>
      </c>
      <c r="D1371" s="11" t="s">
        <v>227</v>
      </c>
      <c r="E1371" s="11" t="s">
        <v>454</v>
      </c>
      <c r="F1371" s="11" t="s">
        <v>12264</v>
      </c>
      <c r="G1371" s="11" t="s">
        <v>12265</v>
      </c>
      <c r="H1371" s="11" t="s">
        <v>12266</v>
      </c>
      <c r="I1371" s="11" t="s">
        <v>10967</v>
      </c>
      <c r="J1371" s="11" t="s">
        <v>41</v>
      </c>
      <c r="K1371" s="11" t="n">
        <v>11385</v>
      </c>
      <c r="L1371" s="11" t="s">
        <v>12267</v>
      </c>
      <c r="M1371" s="11" t="s">
        <v>12268</v>
      </c>
      <c r="N1371" s="11" t="s">
        <v>3347</v>
      </c>
      <c r="O1371" s="11" t="s">
        <v>3348</v>
      </c>
      <c r="P1371" s="11" t="s">
        <v>3372</v>
      </c>
      <c r="Q1371" s="11" t="s">
        <v>3373</v>
      </c>
      <c r="R1371" s="11" t="s">
        <v>12269</v>
      </c>
      <c r="S1371" s="11" t="n">
        <v>3475634485</v>
      </c>
      <c r="T1371" s="11"/>
      <c r="U1371" s="11"/>
      <c r="V1371" s="11"/>
      <c r="W1371" s="11" t="s">
        <v>3352</v>
      </c>
      <c r="X1371" s="11" t="n">
        <v>75</v>
      </c>
      <c r="Y1371" s="11"/>
      <c r="Z1371" s="11" t="s">
        <v>12270</v>
      </c>
      <c r="AA1371" s="11" t="s">
        <v>3376</v>
      </c>
      <c r="AB1371" s="11" t="s">
        <v>246</v>
      </c>
      <c r="AC1371" s="11"/>
      <c r="AD1371" s="11"/>
      <c r="AE1371" s="11" t="n">
        <v>24</v>
      </c>
      <c r="AF1371" s="11" t="s">
        <v>266</v>
      </c>
    </row>
    <row r="1372" customFormat="false" ht="12.75" hidden="false" customHeight="false" outlineLevel="0" collapsed="false">
      <c r="A1372" s="18" t="s">
        <v>12271</v>
      </c>
      <c r="B1372" s="18" t="s">
        <v>12272</v>
      </c>
      <c r="C1372" s="19" t="n">
        <v>307500014023</v>
      </c>
      <c r="D1372" s="18" t="s">
        <v>227</v>
      </c>
      <c r="E1372" s="18" t="s">
        <v>454</v>
      </c>
      <c r="F1372" s="18" t="s">
        <v>12273</v>
      </c>
      <c r="G1372" s="18" t="s">
        <v>12274</v>
      </c>
      <c r="H1372" s="18" t="s">
        <v>12275</v>
      </c>
      <c r="I1372" s="18" t="s">
        <v>10967</v>
      </c>
      <c r="J1372" s="18" t="s">
        <v>41</v>
      </c>
      <c r="K1372" s="18" t="n">
        <v>11004</v>
      </c>
      <c r="L1372" s="18" t="s">
        <v>12276</v>
      </c>
      <c r="M1372" s="18" t="s">
        <v>12277</v>
      </c>
      <c r="N1372" s="18" t="s">
        <v>3347</v>
      </c>
      <c r="O1372" s="18" t="s">
        <v>3348</v>
      </c>
      <c r="P1372" s="18" t="s">
        <v>3349</v>
      </c>
      <c r="Q1372" s="18" t="s">
        <v>3350</v>
      </c>
      <c r="R1372" s="18" t="s">
        <v>12278</v>
      </c>
      <c r="S1372" s="18" t="n">
        <v>3475634420</v>
      </c>
      <c r="T1372" s="18"/>
      <c r="U1372" s="18"/>
      <c r="V1372" s="18"/>
      <c r="W1372" s="18" t="s">
        <v>3352</v>
      </c>
      <c r="X1372" s="18" t="n">
        <v>75</v>
      </c>
      <c r="Y1372" s="18"/>
      <c r="Z1372" s="18" t="s">
        <v>12279</v>
      </c>
      <c r="AA1372" s="18" t="s">
        <v>3354</v>
      </c>
      <c r="AB1372" s="18" t="s">
        <v>246</v>
      </c>
      <c r="AC1372" s="18"/>
      <c r="AD1372" s="18"/>
      <c r="AE1372" s="18" t="n">
        <v>26</v>
      </c>
      <c r="AF1372" s="18" t="s">
        <v>266</v>
      </c>
    </row>
    <row r="1373" customFormat="false" ht="12.75" hidden="false" customHeight="false" outlineLevel="0" collapsed="false">
      <c r="A1373" s="11" t="s">
        <v>12280</v>
      </c>
      <c r="B1373" s="11" t="s">
        <v>12281</v>
      </c>
      <c r="C1373" s="17" t="n">
        <v>307500014255</v>
      </c>
      <c r="D1373" s="11" t="s">
        <v>227</v>
      </c>
      <c r="E1373" s="11" t="s">
        <v>454</v>
      </c>
      <c r="F1373" s="11" t="s">
        <v>12282</v>
      </c>
      <c r="G1373" s="11" t="s">
        <v>12283</v>
      </c>
      <c r="H1373" s="11" t="s">
        <v>7814</v>
      </c>
      <c r="I1373" s="11" t="s">
        <v>10967</v>
      </c>
      <c r="J1373" s="11" t="s">
        <v>41</v>
      </c>
      <c r="K1373" s="11" t="n">
        <v>11366</v>
      </c>
      <c r="L1373" s="11" t="s">
        <v>12284</v>
      </c>
      <c r="M1373" s="11" t="s">
        <v>12285</v>
      </c>
      <c r="N1373" s="11" t="s">
        <v>3347</v>
      </c>
      <c r="O1373" s="11" t="s">
        <v>3348</v>
      </c>
      <c r="P1373" s="11" t="s">
        <v>3361</v>
      </c>
      <c r="Q1373" s="11" t="s">
        <v>3362</v>
      </c>
      <c r="R1373" s="11" t="s">
        <v>12286</v>
      </c>
      <c r="S1373" s="11" t="n">
        <v>3475634496</v>
      </c>
      <c r="T1373" s="11"/>
      <c r="U1373" s="11"/>
      <c r="V1373" s="11"/>
      <c r="W1373" s="11" t="s">
        <v>3352</v>
      </c>
      <c r="X1373" s="11" t="n">
        <v>75</v>
      </c>
      <c r="Y1373" s="11"/>
      <c r="Z1373" s="11" t="s">
        <v>12287</v>
      </c>
      <c r="AA1373" s="11" t="s">
        <v>3365</v>
      </c>
      <c r="AB1373" s="11" t="s">
        <v>246</v>
      </c>
      <c r="AC1373" s="11"/>
      <c r="AD1373" s="11"/>
      <c r="AE1373" s="11" t="n">
        <v>25</v>
      </c>
      <c r="AF1373" s="11" t="s">
        <v>266</v>
      </c>
    </row>
    <row r="1374" customFormat="false" ht="12.75" hidden="false" customHeight="false" outlineLevel="0" collapsed="false">
      <c r="A1374" s="11" t="s">
        <v>12288</v>
      </c>
      <c r="B1374" s="11" t="s">
        <v>12289</v>
      </c>
      <c r="C1374" s="17" t="n">
        <v>307500014233</v>
      </c>
      <c r="D1374" s="11" t="s">
        <v>227</v>
      </c>
      <c r="E1374" s="11" t="s">
        <v>454</v>
      </c>
      <c r="F1374" s="11" t="s">
        <v>12290</v>
      </c>
      <c r="G1374" s="11" t="s">
        <v>12291</v>
      </c>
      <c r="H1374" s="11" t="s">
        <v>8065</v>
      </c>
      <c r="I1374" s="11" t="s">
        <v>10967</v>
      </c>
      <c r="J1374" s="11" t="s">
        <v>41</v>
      </c>
      <c r="K1374" s="11" t="n">
        <v>11412</v>
      </c>
      <c r="L1374" s="11" t="s">
        <v>12292</v>
      </c>
      <c r="M1374" s="11" t="s">
        <v>12293</v>
      </c>
      <c r="N1374" s="11" t="s">
        <v>3347</v>
      </c>
      <c r="O1374" s="11" t="s">
        <v>3348</v>
      </c>
      <c r="P1374" s="11" t="s">
        <v>3361</v>
      </c>
      <c r="Q1374" s="11" t="s">
        <v>3362</v>
      </c>
      <c r="R1374" s="11" t="s">
        <v>12294</v>
      </c>
      <c r="S1374" s="11" t="n">
        <v>3475634153</v>
      </c>
      <c r="T1374" s="11"/>
      <c r="U1374" s="11"/>
      <c r="V1374" s="11"/>
      <c r="W1374" s="11" t="s">
        <v>3352</v>
      </c>
      <c r="X1374" s="11" t="n">
        <v>75</v>
      </c>
      <c r="Y1374" s="11"/>
      <c r="Z1374" s="11" t="s">
        <v>12295</v>
      </c>
      <c r="AA1374" s="11" t="s">
        <v>3365</v>
      </c>
      <c r="AB1374" s="11" t="s">
        <v>246</v>
      </c>
      <c r="AC1374" s="11"/>
      <c r="AD1374" s="11"/>
      <c r="AE1374" s="11" t="n">
        <v>29</v>
      </c>
      <c r="AF1374" s="11" t="s">
        <v>266</v>
      </c>
    </row>
    <row r="1375" customFormat="false" ht="12.75" hidden="false" customHeight="false" outlineLevel="0" collapsed="false">
      <c r="A1375" s="18" t="s">
        <v>12296</v>
      </c>
      <c r="B1375" s="18" t="s">
        <v>12297</v>
      </c>
      <c r="C1375" s="19" t="n">
        <v>307500014224</v>
      </c>
      <c r="D1375" s="18" t="s">
        <v>227</v>
      </c>
      <c r="E1375" s="18" t="s">
        <v>228</v>
      </c>
      <c r="F1375" s="18" t="s">
        <v>12298</v>
      </c>
      <c r="G1375" s="18" t="s">
        <v>12299</v>
      </c>
      <c r="H1375" s="18" t="s">
        <v>389</v>
      </c>
      <c r="I1375" s="18" t="s">
        <v>10967</v>
      </c>
      <c r="J1375" s="18" t="s">
        <v>41</v>
      </c>
      <c r="K1375" s="18" t="n">
        <v>11426</v>
      </c>
      <c r="L1375" s="18" t="s">
        <v>12300</v>
      </c>
      <c r="M1375" s="18" t="s">
        <v>12301</v>
      </c>
      <c r="N1375" s="18" t="s">
        <v>3347</v>
      </c>
      <c r="O1375" s="18" t="s">
        <v>3348</v>
      </c>
      <c r="P1375" s="18" t="s">
        <v>3372</v>
      </c>
      <c r="Q1375" s="18" t="s">
        <v>3373</v>
      </c>
      <c r="R1375" s="18" t="s">
        <v>12302</v>
      </c>
      <c r="S1375" s="18" t="n">
        <v>3475634474</v>
      </c>
      <c r="T1375" s="18"/>
      <c r="U1375" s="18"/>
      <c r="V1375" s="18"/>
      <c r="W1375" s="18" t="s">
        <v>3352</v>
      </c>
      <c r="X1375" s="18" t="n">
        <v>75</v>
      </c>
      <c r="Y1375" s="18"/>
      <c r="Z1375" s="18" t="s">
        <v>12303</v>
      </c>
      <c r="AA1375" s="18" t="s">
        <v>3376</v>
      </c>
      <c r="AB1375" s="18" t="s">
        <v>246</v>
      </c>
      <c r="AC1375" s="18"/>
      <c r="AD1375" s="18"/>
      <c r="AE1375" s="18" t="n">
        <v>26</v>
      </c>
      <c r="AF1375" s="18" t="s">
        <v>266</v>
      </c>
    </row>
    <row r="1376" customFormat="false" ht="12.75" hidden="false" customHeight="false" outlineLevel="0" collapsed="false">
      <c r="A1376" s="11" t="s">
        <v>12304</v>
      </c>
      <c r="B1376" s="11" t="s">
        <v>12305</v>
      </c>
      <c r="C1376" s="17" t="n">
        <v>307500014177</v>
      </c>
      <c r="D1376" s="11" t="s">
        <v>227</v>
      </c>
      <c r="E1376" s="11" t="s">
        <v>454</v>
      </c>
      <c r="F1376" s="11" t="s">
        <v>12306</v>
      </c>
      <c r="G1376" s="11" t="s">
        <v>12307</v>
      </c>
      <c r="H1376" s="11" t="s">
        <v>12308</v>
      </c>
      <c r="I1376" s="11" t="s">
        <v>10967</v>
      </c>
      <c r="J1376" s="11" t="s">
        <v>41</v>
      </c>
      <c r="K1376" s="11" t="n">
        <v>11365</v>
      </c>
      <c r="L1376" s="11" t="s">
        <v>12309</v>
      </c>
      <c r="M1376" s="11" t="s">
        <v>12310</v>
      </c>
      <c r="N1376" s="11" t="s">
        <v>3347</v>
      </c>
      <c r="O1376" s="11" t="s">
        <v>3348</v>
      </c>
      <c r="P1376" s="11" t="s">
        <v>3361</v>
      </c>
      <c r="Q1376" s="11" t="s">
        <v>3362</v>
      </c>
      <c r="R1376" s="11" t="s">
        <v>12311</v>
      </c>
      <c r="S1376" s="11" t="n">
        <v>3475635169</v>
      </c>
      <c r="T1376" s="11"/>
      <c r="U1376" s="11"/>
      <c r="V1376" s="11"/>
      <c r="W1376" s="11" t="s">
        <v>3352</v>
      </c>
      <c r="X1376" s="11" t="n">
        <v>75</v>
      </c>
      <c r="Y1376" s="11"/>
      <c r="Z1376" s="11" t="s">
        <v>12312</v>
      </c>
      <c r="AA1376" s="11" t="s">
        <v>3365</v>
      </c>
      <c r="AB1376" s="11" t="s">
        <v>246</v>
      </c>
      <c r="AC1376" s="11"/>
      <c r="AD1376" s="11"/>
      <c r="AE1376" s="11" t="n">
        <v>26</v>
      </c>
      <c r="AF1376" s="11" t="s">
        <v>266</v>
      </c>
    </row>
    <row r="1377" customFormat="false" ht="12.75" hidden="false" customHeight="false" outlineLevel="0" collapsed="false">
      <c r="A1377" s="11" t="s">
        <v>12313</v>
      </c>
      <c r="B1377" s="11" t="s">
        <v>12314</v>
      </c>
      <c r="C1377" s="17" t="n">
        <v>307500014993</v>
      </c>
      <c r="D1377" s="11" t="s">
        <v>227</v>
      </c>
      <c r="E1377" s="11" t="s">
        <v>454</v>
      </c>
      <c r="F1377" s="11" t="s">
        <v>12315</v>
      </c>
      <c r="G1377" s="11" t="s">
        <v>12316</v>
      </c>
      <c r="H1377" s="11" t="s">
        <v>7777</v>
      </c>
      <c r="I1377" s="11" t="s">
        <v>10967</v>
      </c>
      <c r="J1377" s="11" t="s">
        <v>41</v>
      </c>
      <c r="K1377" s="11" t="n">
        <v>11001</v>
      </c>
      <c r="L1377" s="11" t="s">
        <v>12317</v>
      </c>
      <c r="M1377" s="11" t="s">
        <v>12318</v>
      </c>
      <c r="N1377" s="11" t="s">
        <v>3347</v>
      </c>
      <c r="O1377" s="11" t="s">
        <v>3348</v>
      </c>
      <c r="P1377" s="11" t="s">
        <v>3372</v>
      </c>
      <c r="Q1377" s="11" t="s">
        <v>3373</v>
      </c>
      <c r="R1377" s="11" t="s">
        <v>12319</v>
      </c>
      <c r="S1377" s="11" t="n">
        <v>3475634390</v>
      </c>
      <c r="T1377" s="11"/>
      <c r="U1377" s="11"/>
      <c r="V1377" s="11"/>
      <c r="W1377" s="11" t="s">
        <v>3352</v>
      </c>
      <c r="X1377" s="11" t="n">
        <v>75</v>
      </c>
      <c r="Y1377" s="11"/>
      <c r="Z1377" s="11" t="s">
        <v>12320</v>
      </c>
      <c r="AA1377" s="11" t="s">
        <v>3376</v>
      </c>
      <c r="AB1377" s="11" t="s">
        <v>246</v>
      </c>
      <c r="AC1377" s="11"/>
      <c r="AD1377" s="11"/>
      <c r="AE1377" s="11" t="n">
        <v>26</v>
      </c>
      <c r="AF1377" s="11" t="s">
        <v>266</v>
      </c>
    </row>
    <row r="1378" customFormat="false" ht="22.5" hidden="false" customHeight="false" outlineLevel="0" collapsed="false">
      <c r="A1378" s="18" t="s">
        <v>12321</v>
      </c>
      <c r="B1378" s="18" t="s">
        <v>12322</v>
      </c>
      <c r="C1378" s="19" t="n">
        <v>307500014721</v>
      </c>
      <c r="D1378" s="18" t="s">
        <v>227</v>
      </c>
      <c r="E1378" s="18" t="s">
        <v>250</v>
      </c>
      <c r="F1378" s="18" t="s">
        <v>12323</v>
      </c>
      <c r="G1378" s="18" t="s">
        <v>12324</v>
      </c>
      <c r="H1378" s="18" t="s">
        <v>12325</v>
      </c>
      <c r="I1378" s="18" t="s">
        <v>10967</v>
      </c>
      <c r="J1378" s="18" t="s">
        <v>41</v>
      </c>
      <c r="K1378" s="18" t="n">
        <v>11373</v>
      </c>
      <c r="L1378" s="18" t="s">
        <v>12326</v>
      </c>
      <c r="M1378" s="18" t="s">
        <v>12327</v>
      </c>
      <c r="N1378" s="18" t="s">
        <v>3347</v>
      </c>
      <c r="O1378" s="18" t="s">
        <v>3348</v>
      </c>
      <c r="P1378" s="18" t="s">
        <v>3437</v>
      </c>
      <c r="Q1378" s="18" t="s">
        <v>3438</v>
      </c>
      <c r="R1378" s="18" t="s">
        <v>12328</v>
      </c>
      <c r="S1378" s="18" t="n">
        <v>3475634389</v>
      </c>
      <c r="T1378" s="18"/>
      <c r="U1378" s="18"/>
      <c r="V1378" s="18"/>
      <c r="W1378" s="18" t="s">
        <v>3352</v>
      </c>
      <c r="X1378" s="18" t="n">
        <v>75</v>
      </c>
      <c r="Y1378" s="18"/>
      <c r="Z1378" s="18" t="s">
        <v>12329</v>
      </c>
      <c r="AA1378" s="18" t="s">
        <v>3441</v>
      </c>
      <c r="AB1378" s="18" t="s">
        <v>246</v>
      </c>
      <c r="AC1378" s="18"/>
      <c r="AD1378" s="18"/>
      <c r="AE1378" s="18" t="n">
        <v>24</v>
      </c>
      <c r="AF1378" s="18" t="s">
        <v>266</v>
      </c>
    </row>
    <row r="1379" customFormat="false" ht="12.75" hidden="false" customHeight="false" outlineLevel="0" collapsed="false">
      <c r="A1379" s="11" t="s">
        <v>12330</v>
      </c>
      <c r="B1379" s="11" t="s">
        <v>12331</v>
      </c>
      <c r="C1379" s="17" t="n">
        <v>307500014752</v>
      </c>
      <c r="D1379" s="11" t="s">
        <v>227</v>
      </c>
      <c r="E1379" s="11" t="s">
        <v>497</v>
      </c>
      <c r="F1379" s="11" t="s">
        <v>12332</v>
      </c>
      <c r="G1379" s="11" t="s">
        <v>12333</v>
      </c>
      <c r="H1379" s="11" t="s">
        <v>12334</v>
      </c>
      <c r="I1379" s="11" t="s">
        <v>10967</v>
      </c>
      <c r="J1379" s="11" t="s">
        <v>41</v>
      </c>
      <c r="K1379" s="11" t="n">
        <v>11436</v>
      </c>
      <c r="L1379" s="11" t="s">
        <v>12335</v>
      </c>
      <c r="M1379" s="11" t="s">
        <v>12336</v>
      </c>
      <c r="N1379" s="11" t="s">
        <v>3347</v>
      </c>
      <c r="O1379" s="11" t="s">
        <v>3348</v>
      </c>
      <c r="P1379" s="11" t="s">
        <v>3437</v>
      </c>
      <c r="Q1379" s="11" t="s">
        <v>3438</v>
      </c>
      <c r="R1379" s="11" t="s">
        <v>12337</v>
      </c>
      <c r="S1379" s="11" t="n">
        <v>3475634492</v>
      </c>
      <c r="T1379" s="11"/>
      <c r="U1379" s="11"/>
      <c r="V1379" s="11"/>
      <c r="W1379" s="11" t="s">
        <v>3352</v>
      </c>
      <c r="X1379" s="11" t="n">
        <v>75</v>
      </c>
      <c r="Y1379" s="11"/>
      <c r="Z1379" s="11" t="s">
        <v>12338</v>
      </c>
      <c r="AA1379" s="11" t="s">
        <v>3441</v>
      </c>
      <c r="AB1379" s="11" t="s">
        <v>246</v>
      </c>
      <c r="AC1379" s="11"/>
      <c r="AD1379" s="11"/>
      <c r="AE1379" s="11" t="n">
        <v>28</v>
      </c>
      <c r="AF1379" s="11" t="s">
        <v>266</v>
      </c>
    </row>
    <row r="1380" customFormat="false" ht="12.75" hidden="false" customHeight="false" outlineLevel="0" collapsed="false">
      <c r="A1380" s="18" t="s">
        <v>12339</v>
      </c>
      <c r="B1380" s="18" t="s">
        <v>12340</v>
      </c>
      <c r="C1380" s="19" t="n">
        <v>307500014811</v>
      </c>
      <c r="D1380" s="18" t="s">
        <v>227</v>
      </c>
      <c r="E1380" s="18" t="s">
        <v>454</v>
      </c>
      <c r="F1380" s="18" t="s">
        <v>12341</v>
      </c>
      <c r="G1380" s="18" t="s">
        <v>12342</v>
      </c>
      <c r="H1380" s="18" t="s">
        <v>12343</v>
      </c>
      <c r="I1380" s="18" t="s">
        <v>10967</v>
      </c>
      <c r="J1380" s="18" t="s">
        <v>41</v>
      </c>
      <c r="K1380" s="18" t="n">
        <v>11362</v>
      </c>
      <c r="L1380" s="18" t="s">
        <v>12344</v>
      </c>
      <c r="M1380" s="18" t="s">
        <v>12345</v>
      </c>
      <c r="N1380" s="18" t="s">
        <v>3347</v>
      </c>
      <c r="O1380" s="18" t="s">
        <v>3348</v>
      </c>
      <c r="P1380" s="18" t="s">
        <v>3361</v>
      </c>
      <c r="Q1380" s="18" t="s">
        <v>3362</v>
      </c>
      <c r="R1380" s="18" t="s">
        <v>12346</v>
      </c>
      <c r="S1380" s="18" t="n">
        <v>3475635161</v>
      </c>
      <c r="T1380" s="18"/>
      <c r="U1380" s="18"/>
      <c r="V1380" s="18"/>
      <c r="W1380" s="18" t="s">
        <v>3352</v>
      </c>
      <c r="X1380" s="18" t="n">
        <v>75</v>
      </c>
      <c r="Y1380" s="18"/>
      <c r="Z1380" s="18" t="s">
        <v>12347</v>
      </c>
      <c r="AA1380" s="18" t="s">
        <v>3365</v>
      </c>
      <c r="AB1380" s="18" t="s">
        <v>246</v>
      </c>
      <c r="AC1380" s="18"/>
      <c r="AD1380" s="18"/>
      <c r="AE1380" s="18" t="n">
        <v>26</v>
      </c>
      <c r="AF1380" s="18" t="s">
        <v>266</v>
      </c>
    </row>
    <row r="1381" customFormat="false" ht="22.5" hidden="false" customHeight="false" outlineLevel="0" collapsed="false">
      <c r="A1381" s="11" t="s">
        <v>12348</v>
      </c>
      <c r="B1381" s="11" t="s">
        <v>12349</v>
      </c>
      <c r="C1381" s="17" t="n">
        <v>342600011435</v>
      </c>
      <c r="D1381" s="11" t="s">
        <v>227</v>
      </c>
      <c r="E1381" s="11" t="s">
        <v>250</v>
      </c>
      <c r="F1381" s="11" t="s">
        <v>12350</v>
      </c>
      <c r="G1381" s="11" t="s">
        <v>12351</v>
      </c>
      <c r="H1381" s="11" t="s">
        <v>12352</v>
      </c>
      <c r="I1381" s="11" t="s">
        <v>12353</v>
      </c>
      <c r="J1381" s="11" t="s">
        <v>41</v>
      </c>
      <c r="K1381" s="11" t="n">
        <v>11427</v>
      </c>
      <c r="L1381" s="11" t="s">
        <v>12354</v>
      </c>
      <c r="M1381" s="11" t="s">
        <v>12355</v>
      </c>
      <c r="N1381" s="11" t="s">
        <v>257</v>
      </c>
      <c r="O1381" s="11" t="s">
        <v>258</v>
      </c>
      <c r="P1381" s="11" t="s">
        <v>7624</v>
      </c>
      <c r="Q1381" s="11" t="s">
        <v>7625</v>
      </c>
      <c r="R1381" s="11" t="s">
        <v>12356</v>
      </c>
      <c r="S1381" s="11" t="n">
        <v>7187764728</v>
      </c>
      <c r="T1381" s="11" t="s">
        <v>12357</v>
      </c>
      <c r="U1381" s="11"/>
      <c r="V1381" s="11" t="s">
        <v>262</v>
      </c>
      <c r="W1381" s="11" t="s">
        <v>263</v>
      </c>
      <c r="X1381" s="11" t="n">
        <v>26</v>
      </c>
      <c r="Y1381" s="11"/>
      <c r="Z1381" s="11" t="s">
        <v>12358</v>
      </c>
      <c r="AA1381" s="11" t="s">
        <v>7628</v>
      </c>
      <c r="AB1381" s="11" t="s">
        <v>246</v>
      </c>
      <c r="AC1381" s="11"/>
      <c r="AD1381" s="11"/>
      <c r="AE1381" s="11" t="n">
        <v>26</v>
      </c>
      <c r="AF1381" s="11" t="s">
        <v>266</v>
      </c>
    </row>
    <row r="1382" customFormat="false" ht="22.5" hidden="false" customHeight="false" outlineLevel="0" collapsed="false">
      <c r="A1382" s="18" t="s">
        <v>12359</v>
      </c>
      <c r="B1382" s="18" t="s">
        <v>12360</v>
      </c>
      <c r="C1382" s="19" t="n">
        <v>342900010109</v>
      </c>
      <c r="D1382" s="18" t="s">
        <v>227</v>
      </c>
      <c r="E1382" s="18" t="s">
        <v>295</v>
      </c>
      <c r="F1382" s="18" t="s">
        <v>12361</v>
      </c>
      <c r="G1382" s="18" t="s">
        <v>12362</v>
      </c>
      <c r="H1382" s="18" t="s">
        <v>12363</v>
      </c>
      <c r="I1382" s="18" t="s">
        <v>12353</v>
      </c>
      <c r="J1382" s="18" t="s">
        <v>41</v>
      </c>
      <c r="K1382" s="18" t="n">
        <v>11428</v>
      </c>
      <c r="L1382" s="18" t="s">
        <v>12364</v>
      </c>
      <c r="M1382" s="18" t="s">
        <v>12365</v>
      </c>
      <c r="N1382" s="18" t="s">
        <v>257</v>
      </c>
      <c r="O1382" s="18" t="s">
        <v>258</v>
      </c>
      <c r="P1382" s="18" t="s">
        <v>7817</v>
      </c>
      <c r="Q1382" s="18" t="s">
        <v>7818</v>
      </c>
      <c r="R1382" s="18"/>
      <c r="S1382" s="18"/>
      <c r="T1382" s="18"/>
      <c r="U1382" s="18" t="s">
        <v>7638</v>
      </c>
      <c r="V1382" s="18" t="s">
        <v>7599</v>
      </c>
      <c r="W1382" s="18" t="s">
        <v>7600</v>
      </c>
      <c r="X1382" s="18" t="n">
        <v>29</v>
      </c>
      <c r="Y1382" s="18" t="s">
        <v>7639</v>
      </c>
      <c r="Z1382" s="18" t="s">
        <v>12366</v>
      </c>
      <c r="AA1382" s="18" t="s">
        <v>7821</v>
      </c>
      <c r="AB1382" s="18" t="s">
        <v>511</v>
      </c>
      <c r="AC1382" s="18" t="s">
        <v>1853</v>
      </c>
      <c r="AD1382" s="18" t="n">
        <v>8</v>
      </c>
      <c r="AE1382" s="18" t="n">
        <v>29</v>
      </c>
      <c r="AF1382" s="18" t="s">
        <v>266</v>
      </c>
    </row>
    <row r="1383" customFormat="false" ht="12.75" hidden="false" customHeight="false" outlineLevel="0" collapsed="false">
      <c r="A1383" s="11" t="s">
        <v>12367</v>
      </c>
      <c r="B1383" s="11" t="s">
        <v>12368</v>
      </c>
      <c r="C1383" s="17" t="n">
        <v>342600010018</v>
      </c>
      <c r="D1383" s="11" t="s">
        <v>227</v>
      </c>
      <c r="E1383" s="11" t="s">
        <v>279</v>
      </c>
      <c r="F1383" s="11" t="s">
        <v>12369</v>
      </c>
      <c r="G1383" s="11" t="s">
        <v>12370</v>
      </c>
      <c r="H1383" s="11" t="s">
        <v>12371</v>
      </c>
      <c r="I1383" s="11" t="s">
        <v>12353</v>
      </c>
      <c r="J1383" s="11" t="s">
        <v>41</v>
      </c>
      <c r="K1383" s="11" t="n">
        <v>11427</v>
      </c>
      <c r="L1383" s="11" t="s">
        <v>12372</v>
      </c>
      <c r="M1383" s="11" t="s">
        <v>12373</v>
      </c>
      <c r="N1383" s="11" t="s">
        <v>257</v>
      </c>
      <c r="O1383" s="11" t="s">
        <v>258</v>
      </c>
      <c r="P1383" s="11" t="s">
        <v>344</v>
      </c>
      <c r="Q1383" s="11" t="s">
        <v>262</v>
      </c>
      <c r="R1383" s="11" t="s">
        <v>12374</v>
      </c>
      <c r="S1383" s="11" t="n">
        <v>3475634466</v>
      </c>
      <c r="T1383" s="11" t="s">
        <v>12375</v>
      </c>
      <c r="U1383" s="11" t="s">
        <v>305</v>
      </c>
      <c r="V1383" s="11" t="s">
        <v>262</v>
      </c>
      <c r="W1383" s="11" t="s">
        <v>263</v>
      </c>
      <c r="X1383" s="11" t="n">
        <v>26</v>
      </c>
      <c r="Y1383" s="11" t="s">
        <v>306</v>
      </c>
      <c r="Z1383" s="11" t="s">
        <v>12376</v>
      </c>
      <c r="AA1383" s="11" t="s">
        <v>347</v>
      </c>
      <c r="AB1383" s="11" t="s">
        <v>246</v>
      </c>
      <c r="AC1383" s="11"/>
      <c r="AD1383" s="11"/>
      <c r="AE1383" s="11" t="n">
        <v>26</v>
      </c>
      <c r="AF1383" s="11" t="s">
        <v>266</v>
      </c>
    </row>
    <row r="1384" customFormat="false" ht="12.75" hidden="false" customHeight="false" outlineLevel="0" collapsed="false">
      <c r="A1384" s="11" t="s">
        <v>12377</v>
      </c>
      <c r="B1384" s="11" t="s">
        <v>12378</v>
      </c>
      <c r="C1384" s="17" t="n">
        <v>342900010034</v>
      </c>
      <c r="D1384" s="11" t="s">
        <v>227</v>
      </c>
      <c r="E1384" s="11" t="s">
        <v>279</v>
      </c>
      <c r="F1384" s="11" t="s">
        <v>12379</v>
      </c>
      <c r="G1384" s="11" t="s">
        <v>12380</v>
      </c>
      <c r="H1384" s="11" t="s">
        <v>12381</v>
      </c>
      <c r="I1384" s="11" t="s">
        <v>12353</v>
      </c>
      <c r="J1384" s="11" t="s">
        <v>41</v>
      </c>
      <c r="K1384" s="11" t="n">
        <v>11429</v>
      </c>
      <c r="L1384" s="11" t="s">
        <v>12382</v>
      </c>
      <c r="M1384" s="11" t="s">
        <v>12383</v>
      </c>
      <c r="N1384" s="11" t="s">
        <v>257</v>
      </c>
      <c r="O1384" s="11" t="s">
        <v>258</v>
      </c>
      <c r="P1384" s="11" t="s">
        <v>8045</v>
      </c>
      <c r="Q1384" s="11" t="s">
        <v>8046</v>
      </c>
      <c r="R1384" s="11" t="s">
        <v>12384</v>
      </c>
      <c r="S1384" s="11" t="n">
        <v>3475634436</v>
      </c>
      <c r="T1384" s="11"/>
      <c r="U1384" s="11" t="s">
        <v>7638</v>
      </c>
      <c r="V1384" s="11" t="s">
        <v>7599</v>
      </c>
      <c r="W1384" s="11" t="s">
        <v>7600</v>
      </c>
      <c r="X1384" s="11" t="n">
        <v>29</v>
      </c>
      <c r="Y1384" s="11" t="s">
        <v>7639</v>
      </c>
      <c r="Z1384" s="11" t="s">
        <v>12385</v>
      </c>
      <c r="AA1384" s="11" t="s">
        <v>8050</v>
      </c>
      <c r="AB1384" s="11" t="s">
        <v>246</v>
      </c>
      <c r="AC1384" s="11"/>
      <c r="AD1384" s="11"/>
      <c r="AE1384" s="11" t="n">
        <v>29</v>
      </c>
      <c r="AF1384" s="11" t="s">
        <v>266</v>
      </c>
    </row>
    <row r="1385" customFormat="false" ht="12.75" hidden="false" customHeight="false" outlineLevel="0" collapsed="false">
      <c r="A1385" s="18" t="s">
        <v>12386</v>
      </c>
      <c r="B1385" s="18" t="s">
        <v>12387</v>
      </c>
      <c r="C1385" s="19" t="n">
        <v>342800010174</v>
      </c>
      <c r="D1385" s="18" t="s">
        <v>227</v>
      </c>
      <c r="E1385" s="18" t="s">
        <v>279</v>
      </c>
      <c r="F1385" s="18" t="s">
        <v>12388</v>
      </c>
      <c r="G1385" s="18" t="s">
        <v>12389</v>
      </c>
      <c r="H1385" s="18" t="s">
        <v>12390</v>
      </c>
      <c r="I1385" s="18" t="s">
        <v>73</v>
      </c>
      <c r="J1385" s="18" t="s">
        <v>41</v>
      </c>
      <c r="K1385" s="18" t="n">
        <v>11374</v>
      </c>
      <c r="L1385" s="18" t="s">
        <v>12391</v>
      </c>
      <c r="M1385" s="18" t="s">
        <v>12392</v>
      </c>
      <c r="N1385" s="18" t="s">
        <v>257</v>
      </c>
      <c r="O1385" s="18" t="s">
        <v>258</v>
      </c>
      <c r="P1385" s="18" t="s">
        <v>7829</v>
      </c>
      <c r="Q1385" s="18" t="s">
        <v>7830</v>
      </c>
      <c r="R1385" s="18" t="s">
        <v>12393</v>
      </c>
      <c r="S1385" s="18" t="n">
        <v>7188977006</v>
      </c>
      <c r="T1385" s="18"/>
      <c r="U1385" s="18" t="s">
        <v>8016</v>
      </c>
      <c r="V1385" s="18" t="s">
        <v>8004</v>
      </c>
      <c r="W1385" s="18" t="s">
        <v>8005</v>
      </c>
      <c r="X1385" s="18" t="n">
        <v>28</v>
      </c>
      <c r="Y1385" s="18" t="s">
        <v>8017</v>
      </c>
      <c r="Z1385" s="18" t="s">
        <v>12394</v>
      </c>
      <c r="AA1385" s="18" t="s">
        <v>7833</v>
      </c>
      <c r="AB1385" s="18" t="s">
        <v>246</v>
      </c>
      <c r="AC1385" s="18"/>
      <c r="AD1385" s="18"/>
      <c r="AE1385" s="18" t="n">
        <v>28</v>
      </c>
      <c r="AF1385" s="18" t="s">
        <v>266</v>
      </c>
    </row>
    <row r="1386" customFormat="false" ht="12.75" hidden="false" customHeight="false" outlineLevel="0" collapsed="false">
      <c r="A1386" s="11" t="s">
        <v>12395</v>
      </c>
      <c r="B1386" s="11" t="s">
        <v>12396</v>
      </c>
      <c r="C1386" s="17" t="n">
        <v>342800010175</v>
      </c>
      <c r="D1386" s="11" t="s">
        <v>227</v>
      </c>
      <c r="E1386" s="11" t="s">
        <v>279</v>
      </c>
      <c r="F1386" s="11" t="s">
        <v>12397</v>
      </c>
      <c r="G1386" s="11" t="s">
        <v>12398</v>
      </c>
      <c r="H1386" s="11" t="s">
        <v>12399</v>
      </c>
      <c r="I1386" s="11" t="s">
        <v>73</v>
      </c>
      <c r="J1386" s="11" t="s">
        <v>41</v>
      </c>
      <c r="K1386" s="11" t="n">
        <v>11374</v>
      </c>
      <c r="L1386" s="11" t="s">
        <v>12400</v>
      </c>
      <c r="M1386" s="11" t="s">
        <v>12401</v>
      </c>
      <c r="N1386" s="11" t="s">
        <v>257</v>
      </c>
      <c r="O1386" s="11" t="s">
        <v>258</v>
      </c>
      <c r="P1386" s="11" t="s">
        <v>8014</v>
      </c>
      <c r="Q1386" s="11" t="s">
        <v>8004</v>
      </c>
      <c r="R1386" s="11" t="s">
        <v>12402</v>
      </c>
      <c r="S1386" s="11" t="n">
        <v>3475634346</v>
      </c>
      <c r="T1386" s="11"/>
      <c r="U1386" s="11" t="s">
        <v>8016</v>
      </c>
      <c r="V1386" s="11" t="s">
        <v>8004</v>
      </c>
      <c r="W1386" s="11" t="s">
        <v>8005</v>
      </c>
      <c r="X1386" s="11" t="n">
        <v>28</v>
      </c>
      <c r="Y1386" s="11" t="s">
        <v>8017</v>
      </c>
      <c r="Z1386" s="11" t="s">
        <v>12403</v>
      </c>
      <c r="AA1386" s="11" t="s">
        <v>8019</v>
      </c>
      <c r="AB1386" s="11" t="s">
        <v>246</v>
      </c>
      <c r="AC1386" s="11"/>
      <c r="AD1386" s="11"/>
      <c r="AE1386" s="11" t="n">
        <v>28</v>
      </c>
      <c r="AF1386" s="11" t="s">
        <v>266</v>
      </c>
    </row>
    <row r="1387" customFormat="false" ht="12.75" hidden="false" customHeight="false" outlineLevel="0" collapsed="false">
      <c r="A1387" s="11" t="s">
        <v>12404</v>
      </c>
      <c r="B1387" s="11" t="s">
        <v>12405</v>
      </c>
      <c r="C1387" s="17" t="n">
        <v>342800010139</v>
      </c>
      <c r="D1387" s="11" t="s">
        <v>227</v>
      </c>
      <c r="E1387" s="11" t="s">
        <v>279</v>
      </c>
      <c r="F1387" s="11" t="s">
        <v>12406</v>
      </c>
      <c r="G1387" s="11" t="s">
        <v>12407</v>
      </c>
      <c r="H1387" s="11" t="s">
        <v>12408</v>
      </c>
      <c r="I1387" s="11" t="s">
        <v>73</v>
      </c>
      <c r="J1387" s="11" t="s">
        <v>41</v>
      </c>
      <c r="K1387" s="11" t="n">
        <v>11374</v>
      </c>
      <c r="L1387" s="11" t="s">
        <v>12409</v>
      </c>
      <c r="M1387" s="11" t="s">
        <v>12410</v>
      </c>
      <c r="N1387" s="11" t="s">
        <v>257</v>
      </c>
      <c r="O1387" s="11" t="s">
        <v>258</v>
      </c>
      <c r="P1387" s="11" t="s">
        <v>7829</v>
      </c>
      <c r="Q1387" s="11" t="s">
        <v>7830</v>
      </c>
      <c r="R1387" s="11" t="s">
        <v>12411</v>
      </c>
      <c r="S1387" s="11" t="n">
        <v>3475634461</v>
      </c>
      <c r="T1387" s="11"/>
      <c r="U1387" s="11" t="s">
        <v>8016</v>
      </c>
      <c r="V1387" s="11" t="s">
        <v>8004</v>
      </c>
      <c r="W1387" s="11" t="s">
        <v>8005</v>
      </c>
      <c r="X1387" s="11" t="n">
        <v>28</v>
      </c>
      <c r="Y1387" s="11" t="s">
        <v>8017</v>
      </c>
      <c r="Z1387" s="11" t="s">
        <v>12412</v>
      </c>
      <c r="AA1387" s="11" t="s">
        <v>7833</v>
      </c>
      <c r="AB1387" s="11" t="s">
        <v>246</v>
      </c>
      <c r="AC1387" s="11"/>
      <c r="AD1387" s="11"/>
      <c r="AE1387" s="11" t="n">
        <v>28</v>
      </c>
      <c r="AF1387" s="11" t="s">
        <v>266</v>
      </c>
    </row>
    <row r="1388" customFormat="false" ht="12.75" hidden="false" customHeight="false" outlineLevel="0" collapsed="false">
      <c r="A1388" s="11" t="s">
        <v>12413</v>
      </c>
      <c r="B1388" s="11" t="s">
        <v>12414</v>
      </c>
      <c r="C1388" s="17" t="n">
        <v>342800010157</v>
      </c>
      <c r="D1388" s="11" t="s">
        <v>227</v>
      </c>
      <c r="E1388" s="11" t="s">
        <v>295</v>
      </c>
      <c r="F1388" s="11" t="s">
        <v>12415</v>
      </c>
      <c r="G1388" s="11" t="s">
        <v>12416</v>
      </c>
      <c r="H1388" s="11" t="s">
        <v>12417</v>
      </c>
      <c r="I1388" s="11" t="s">
        <v>73</v>
      </c>
      <c r="J1388" s="11" t="s">
        <v>41</v>
      </c>
      <c r="K1388" s="11" t="n">
        <v>11374</v>
      </c>
      <c r="L1388" s="11" t="s">
        <v>12418</v>
      </c>
      <c r="M1388" s="11" t="s">
        <v>12419</v>
      </c>
      <c r="N1388" s="11" t="s">
        <v>257</v>
      </c>
      <c r="O1388" s="11" t="s">
        <v>258</v>
      </c>
      <c r="P1388" s="11" t="s">
        <v>8014</v>
      </c>
      <c r="Q1388" s="11" t="s">
        <v>8004</v>
      </c>
      <c r="R1388" s="11" t="s">
        <v>12420</v>
      </c>
      <c r="S1388" s="11" t="n">
        <v>3475634421</v>
      </c>
      <c r="T1388" s="11" t="s">
        <v>12421</v>
      </c>
      <c r="U1388" s="11" t="s">
        <v>8016</v>
      </c>
      <c r="V1388" s="11" t="s">
        <v>8004</v>
      </c>
      <c r="W1388" s="11" t="s">
        <v>8005</v>
      </c>
      <c r="X1388" s="11" t="n">
        <v>28</v>
      </c>
      <c r="Y1388" s="11" t="s">
        <v>8017</v>
      </c>
      <c r="Z1388" s="11" t="s">
        <v>12422</v>
      </c>
      <c r="AA1388" s="11" t="s">
        <v>8019</v>
      </c>
      <c r="AB1388" s="11" t="s">
        <v>246</v>
      </c>
      <c r="AC1388" s="11"/>
      <c r="AD1388" s="11"/>
      <c r="AE1388" s="11" t="n">
        <v>28</v>
      </c>
      <c r="AF1388" s="11" t="s">
        <v>266</v>
      </c>
    </row>
    <row r="1389" customFormat="false" ht="12.75" hidden="false" customHeight="false" outlineLevel="0" collapsed="false">
      <c r="A1389" s="11" t="s">
        <v>12423</v>
      </c>
      <c r="B1389" s="11" t="s">
        <v>12424</v>
      </c>
      <c r="C1389" s="17" t="n">
        <v>342800010206</v>
      </c>
      <c r="D1389" s="11" t="s">
        <v>227</v>
      </c>
      <c r="E1389" s="11" t="s">
        <v>279</v>
      </c>
      <c r="F1389" s="11" t="s">
        <v>12425</v>
      </c>
      <c r="G1389" s="11" t="s">
        <v>12426</v>
      </c>
      <c r="H1389" s="11" t="s">
        <v>12427</v>
      </c>
      <c r="I1389" s="11" t="s">
        <v>73</v>
      </c>
      <c r="J1389" s="11" t="s">
        <v>41</v>
      </c>
      <c r="K1389" s="11" t="n">
        <v>11374</v>
      </c>
      <c r="L1389" s="11" t="s">
        <v>12428</v>
      </c>
      <c r="M1389" s="11" t="s">
        <v>12429</v>
      </c>
      <c r="N1389" s="11" t="s">
        <v>257</v>
      </c>
      <c r="O1389" s="11" t="s">
        <v>258</v>
      </c>
      <c r="P1389" s="11" t="s">
        <v>8045</v>
      </c>
      <c r="Q1389" s="11" t="s">
        <v>8046</v>
      </c>
      <c r="R1389" s="11" t="s">
        <v>12430</v>
      </c>
      <c r="S1389" s="11" t="n">
        <v>3475634352</v>
      </c>
      <c r="T1389" s="11"/>
      <c r="U1389" s="11" t="s">
        <v>8016</v>
      </c>
      <c r="V1389" s="11" t="s">
        <v>8004</v>
      </c>
      <c r="W1389" s="11" t="s">
        <v>8005</v>
      </c>
      <c r="X1389" s="11" t="n">
        <v>28</v>
      </c>
      <c r="Y1389" s="11" t="s">
        <v>8017</v>
      </c>
      <c r="Z1389" s="11" t="s">
        <v>12431</v>
      </c>
      <c r="AA1389" s="11" t="s">
        <v>8050</v>
      </c>
      <c r="AB1389" s="11" t="s">
        <v>246</v>
      </c>
      <c r="AC1389" s="11"/>
      <c r="AD1389" s="11"/>
      <c r="AE1389" s="11" t="n">
        <v>28</v>
      </c>
      <c r="AF1389" s="11" t="s">
        <v>266</v>
      </c>
    </row>
    <row r="1390" customFormat="false" ht="12.75" hidden="false" customHeight="false" outlineLevel="0" collapsed="false">
      <c r="A1390" s="18" t="s">
        <v>12432</v>
      </c>
      <c r="B1390" s="18" t="s">
        <v>12433</v>
      </c>
      <c r="C1390" s="19" t="n">
        <v>342800010054</v>
      </c>
      <c r="D1390" s="18" t="s">
        <v>227</v>
      </c>
      <c r="E1390" s="18" t="s">
        <v>279</v>
      </c>
      <c r="F1390" s="18" t="s">
        <v>12434</v>
      </c>
      <c r="G1390" s="18" t="s">
        <v>12435</v>
      </c>
      <c r="H1390" s="18" t="s">
        <v>12436</v>
      </c>
      <c r="I1390" s="18" t="s">
        <v>12437</v>
      </c>
      <c r="J1390" s="18" t="s">
        <v>41</v>
      </c>
      <c r="K1390" s="18" t="n">
        <v>11418</v>
      </c>
      <c r="L1390" s="18" t="s">
        <v>12438</v>
      </c>
      <c r="M1390" s="18" t="s">
        <v>12439</v>
      </c>
      <c r="N1390" s="18" t="s">
        <v>257</v>
      </c>
      <c r="O1390" s="18" t="s">
        <v>258</v>
      </c>
      <c r="P1390" s="18" t="s">
        <v>8014</v>
      </c>
      <c r="Q1390" s="18" t="s">
        <v>8004</v>
      </c>
      <c r="R1390" s="18" t="s">
        <v>12440</v>
      </c>
      <c r="S1390" s="18" t="n">
        <v>3475634470</v>
      </c>
      <c r="T1390" s="18"/>
      <c r="U1390" s="18" t="s">
        <v>8016</v>
      </c>
      <c r="V1390" s="18" t="s">
        <v>8004</v>
      </c>
      <c r="W1390" s="18" t="s">
        <v>8005</v>
      </c>
      <c r="X1390" s="18" t="n">
        <v>28</v>
      </c>
      <c r="Y1390" s="18" t="s">
        <v>8017</v>
      </c>
      <c r="Z1390" s="18" t="s">
        <v>12441</v>
      </c>
      <c r="AA1390" s="18" t="s">
        <v>8019</v>
      </c>
      <c r="AB1390" s="18" t="s">
        <v>246</v>
      </c>
      <c r="AC1390" s="18"/>
      <c r="AD1390" s="18"/>
      <c r="AE1390" s="18" t="n">
        <v>28</v>
      </c>
      <c r="AF1390" s="18" t="s">
        <v>266</v>
      </c>
    </row>
    <row r="1391" customFormat="false" ht="12.75" hidden="false" customHeight="false" outlineLevel="0" collapsed="false">
      <c r="A1391" s="11" t="s">
        <v>12442</v>
      </c>
      <c r="B1391" s="11" t="s">
        <v>12443</v>
      </c>
      <c r="C1391" s="17" t="n">
        <v>342800010055</v>
      </c>
      <c r="D1391" s="11" t="s">
        <v>227</v>
      </c>
      <c r="E1391" s="11" t="s">
        <v>279</v>
      </c>
      <c r="F1391" s="11" t="s">
        <v>12444</v>
      </c>
      <c r="G1391" s="11" t="s">
        <v>12445</v>
      </c>
      <c r="H1391" s="11" t="s">
        <v>12446</v>
      </c>
      <c r="I1391" s="11" t="s">
        <v>12437</v>
      </c>
      <c r="J1391" s="11" t="s">
        <v>41</v>
      </c>
      <c r="K1391" s="11" t="n">
        <v>11419</v>
      </c>
      <c r="L1391" s="11" t="s">
        <v>12447</v>
      </c>
      <c r="M1391" s="11" t="s">
        <v>12448</v>
      </c>
      <c r="N1391" s="11" t="s">
        <v>257</v>
      </c>
      <c r="O1391" s="11" t="s">
        <v>258</v>
      </c>
      <c r="P1391" s="11" t="s">
        <v>8014</v>
      </c>
      <c r="Q1391" s="11" t="s">
        <v>8004</v>
      </c>
      <c r="R1391" s="11" t="s">
        <v>12449</v>
      </c>
      <c r="S1391" s="11" t="n">
        <v>3475634410</v>
      </c>
      <c r="T1391" s="11"/>
      <c r="U1391" s="11" t="s">
        <v>8016</v>
      </c>
      <c r="V1391" s="11" t="s">
        <v>8004</v>
      </c>
      <c r="W1391" s="11" t="s">
        <v>8005</v>
      </c>
      <c r="X1391" s="11" t="n">
        <v>28</v>
      </c>
      <c r="Y1391" s="11" t="s">
        <v>8017</v>
      </c>
      <c r="Z1391" s="11" t="s">
        <v>12450</v>
      </c>
      <c r="AA1391" s="11" t="s">
        <v>8019</v>
      </c>
      <c r="AB1391" s="11" t="s">
        <v>246</v>
      </c>
      <c r="AC1391" s="11"/>
      <c r="AD1391" s="11"/>
      <c r="AE1391" s="11" t="n">
        <v>28</v>
      </c>
      <c r="AF1391" s="11" t="s">
        <v>266</v>
      </c>
    </row>
    <row r="1392" customFormat="false" ht="12.75" hidden="false" customHeight="false" outlineLevel="0" collapsed="false">
      <c r="A1392" s="11" t="s">
        <v>12451</v>
      </c>
      <c r="B1392" s="11" t="s">
        <v>12452</v>
      </c>
      <c r="C1392" s="17" t="n">
        <v>342700011475</v>
      </c>
      <c r="D1392" s="11" t="s">
        <v>227</v>
      </c>
      <c r="E1392" s="11" t="s">
        <v>250</v>
      </c>
      <c r="F1392" s="11" t="s">
        <v>12453</v>
      </c>
      <c r="G1392" s="11" t="s">
        <v>12454</v>
      </c>
      <c r="H1392" s="11" t="s">
        <v>12455</v>
      </c>
      <c r="I1392" s="11" t="s">
        <v>12437</v>
      </c>
      <c r="J1392" s="11" t="s">
        <v>41</v>
      </c>
      <c r="K1392" s="11" t="n">
        <v>11418</v>
      </c>
      <c r="L1392" s="11" t="s">
        <v>12456</v>
      </c>
      <c r="M1392" s="11" t="s">
        <v>12457</v>
      </c>
      <c r="N1392" s="11" t="s">
        <v>235</v>
      </c>
      <c r="O1392" s="11" t="s">
        <v>236</v>
      </c>
      <c r="P1392" s="11" t="s">
        <v>3883</v>
      </c>
      <c r="Q1392" s="11" t="s">
        <v>3884</v>
      </c>
      <c r="R1392" s="11" t="s">
        <v>12458</v>
      </c>
      <c r="S1392" s="11" t="n">
        <v>3475634269</v>
      </c>
      <c r="T1392" s="11"/>
      <c r="U1392" s="11"/>
      <c r="V1392" s="11" t="s">
        <v>241</v>
      </c>
      <c r="W1392" s="11" t="s">
        <v>242</v>
      </c>
      <c r="X1392" s="11" t="n">
        <v>27</v>
      </c>
      <c r="Y1392" s="11"/>
      <c r="Z1392" s="11" t="s">
        <v>12459</v>
      </c>
      <c r="AA1392" s="11" t="s">
        <v>3889</v>
      </c>
      <c r="AB1392" s="11" t="s">
        <v>246</v>
      </c>
      <c r="AC1392" s="11"/>
      <c r="AD1392" s="11"/>
      <c r="AE1392" s="11" t="n">
        <v>27</v>
      </c>
      <c r="AF1392" s="11" t="s">
        <v>247</v>
      </c>
    </row>
    <row r="1393" customFormat="false" ht="22.5" hidden="false" customHeight="false" outlineLevel="0" collapsed="false">
      <c r="A1393" s="18" t="s">
        <v>12460</v>
      </c>
      <c r="B1393" s="18" t="s">
        <v>12461</v>
      </c>
      <c r="C1393" s="19" t="n">
        <v>342700010062</v>
      </c>
      <c r="D1393" s="18" t="s">
        <v>227</v>
      </c>
      <c r="E1393" s="18" t="s">
        <v>279</v>
      </c>
      <c r="F1393" s="18" t="s">
        <v>12462</v>
      </c>
      <c r="G1393" s="18" t="s">
        <v>12463</v>
      </c>
      <c r="H1393" s="18" t="s">
        <v>12464</v>
      </c>
      <c r="I1393" s="18" t="s">
        <v>12437</v>
      </c>
      <c r="J1393" s="18" t="s">
        <v>41</v>
      </c>
      <c r="K1393" s="18" t="n">
        <v>11419</v>
      </c>
      <c r="L1393" s="18" t="s">
        <v>12465</v>
      </c>
      <c r="M1393" s="18" t="s">
        <v>12466</v>
      </c>
      <c r="N1393" s="18" t="s">
        <v>235</v>
      </c>
      <c r="O1393" s="18" t="s">
        <v>236</v>
      </c>
      <c r="P1393" s="18" t="s">
        <v>7740</v>
      </c>
      <c r="Q1393" s="18" t="s">
        <v>7741</v>
      </c>
      <c r="R1393" s="18" t="s">
        <v>12467</v>
      </c>
      <c r="S1393" s="18" t="n">
        <v>3475634265</v>
      </c>
      <c r="T1393" s="18"/>
      <c r="U1393" s="18" t="s">
        <v>240</v>
      </c>
      <c r="V1393" s="18" t="s">
        <v>241</v>
      </c>
      <c r="W1393" s="18" t="s">
        <v>242</v>
      </c>
      <c r="X1393" s="18" t="n">
        <v>27</v>
      </c>
      <c r="Y1393" s="18" t="s">
        <v>243</v>
      </c>
      <c r="Z1393" s="18" t="s">
        <v>12468</v>
      </c>
      <c r="AA1393" s="18" t="s">
        <v>7744</v>
      </c>
      <c r="AB1393" s="18" t="s">
        <v>246</v>
      </c>
      <c r="AC1393" s="18"/>
      <c r="AD1393" s="18"/>
      <c r="AE1393" s="18" t="n">
        <v>27</v>
      </c>
      <c r="AF1393" s="18" t="s">
        <v>247</v>
      </c>
    </row>
    <row r="1394" customFormat="false" ht="12.75" hidden="false" customHeight="false" outlineLevel="0" collapsed="false">
      <c r="A1394" s="18" t="s">
        <v>12469</v>
      </c>
      <c r="B1394" s="18" t="s">
        <v>12470</v>
      </c>
      <c r="C1394" s="19" t="n">
        <v>342700010066</v>
      </c>
      <c r="D1394" s="18" t="s">
        <v>227</v>
      </c>
      <c r="E1394" s="18" t="s">
        <v>279</v>
      </c>
      <c r="F1394" s="18" t="s">
        <v>12471</v>
      </c>
      <c r="G1394" s="18" t="s">
        <v>12472</v>
      </c>
      <c r="H1394" s="18" t="s">
        <v>12473</v>
      </c>
      <c r="I1394" s="18" t="s">
        <v>12437</v>
      </c>
      <c r="J1394" s="18" t="s">
        <v>41</v>
      </c>
      <c r="K1394" s="18" t="n">
        <v>11418</v>
      </c>
      <c r="L1394" s="18" t="s">
        <v>12474</v>
      </c>
      <c r="M1394" s="18" t="s">
        <v>12475</v>
      </c>
      <c r="N1394" s="18" t="s">
        <v>235</v>
      </c>
      <c r="O1394" s="18" t="s">
        <v>236</v>
      </c>
      <c r="P1394" s="18" t="s">
        <v>10939</v>
      </c>
      <c r="Q1394" s="18" t="s">
        <v>10940</v>
      </c>
      <c r="R1394" s="18" t="s">
        <v>12476</v>
      </c>
      <c r="S1394" s="18" t="n">
        <v>3475634248</v>
      </c>
      <c r="T1394" s="18"/>
      <c r="U1394" s="18" t="s">
        <v>240</v>
      </c>
      <c r="V1394" s="18" t="s">
        <v>241</v>
      </c>
      <c r="W1394" s="18" t="s">
        <v>242</v>
      </c>
      <c r="X1394" s="18" t="n">
        <v>27</v>
      </c>
      <c r="Y1394" s="18" t="s">
        <v>243</v>
      </c>
      <c r="Z1394" s="18" t="s">
        <v>12477</v>
      </c>
      <c r="AA1394" s="18" t="s">
        <v>10943</v>
      </c>
      <c r="AB1394" s="18" t="s">
        <v>246</v>
      </c>
      <c r="AC1394" s="18"/>
      <c r="AD1394" s="18"/>
      <c r="AE1394" s="18" t="n">
        <v>27</v>
      </c>
      <c r="AF1394" s="18" t="s">
        <v>247</v>
      </c>
    </row>
    <row r="1395" customFormat="false" ht="22.5" hidden="false" customHeight="false" outlineLevel="0" collapsed="false">
      <c r="A1395" s="11" t="s">
        <v>12478</v>
      </c>
      <c r="B1395" s="11" t="s">
        <v>12479</v>
      </c>
      <c r="C1395" s="17" t="n">
        <v>342700010090</v>
      </c>
      <c r="D1395" s="11" t="s">
        <v>227</v>
      </c>
      <c r="E1395" s="11" t="s">
        <v>279</v>
      </c>
      <c r="F1395" s="11" t="s">
        <v>12480</v>
      </c>
      <c r="G1395" s="11" t="s">
        <v>12481</v>
      </c>
      <c r="H1395" s="11" t="s">
        <v>12482</v>
      </c>
      <c r="I1395" s="11" t="s">
        <v>12437</v>
      </c>
      <c r="J1395" s="11" t="s">
        <v>41</v>
      </c>
      <c r="K1395" s="11" t="n">
        <v>11418</v>
      </c>
      <c r="L1395" s="11" t="s">
        <v>12483</v>
      </c>
      <c r="M1395" s="11" t="s">
        <v>12484</v>
      </c>
      <c r="N1395" s="11" t="s">
        <v>235</v>
      </c>
      <c r="O1395" s="11" t="s">
        <v>236</v>
      </c>
      <c r="P1395" s="11" t="s">
        <v>10939</v>
      </c>
      <c r="Q1395" s="11" t="s">
        <v>10940</v>
      </c>
      <c r="R1395" s="11" t="s">
        <v>12485</v>
      </c>
      <c r="S1395" s="11" t="n">
        <v>3475634193</v>
      </c>
      <c r="T1395" s="11"/>
      <c r="U1395" s="11" t="s">
        <v>240</v>
      </c>
      <c r="V1395" s="11" t="s">
        <v>241</v>
      </c>
      <c r="W1395" s="11" t="s">
        <v>242</v>
      </c>
      <c r="X1395" s="11" t="n">
        <v>27</v>
      </c>
      <c r="Y1395" s="11" t="s">
        <v>243</v>
      </c>
      <c r="Z1395" s="11" t="s">
        <v>12486</v>
      </c>
      <c r="AA1395" s="11" t="s">
        <v>10943</v>
      </c>
      <c r="AB1395" s="11" t="s">
        <v>246</v>
      </c>
      <c r="AC1395" s="11"/>
      <c r="AD1395" s="11"/>
      <c r="AE1395" s="11" t="n">
        <v>27</v>
      </c>
      <c r="AF1395" s="11" t="s">
        <v>247</v>
      </c>
    </row>
    <row r="1396" customFormat="false" ht="12.75" hidden="false" customHeight="false" outlineLevel="0" collapsed="false">
      <c r="A1396" s="18" t="s">
        <v>12487</v>
      </c>
      <c r="B1396" s="18" t="s">
        <v>12488</v>
      </c>
      <c r="C1396" s="19" t="n">
        <v>342700010183</v>
      </c>
      <c r="D1396" s="18" t="s">
        <v>227</v>
      </c>
      <c r="E1396" s="18" t="s">
        <v>228</v>
      </c>
      <c r="F1396" s="18" t="s">
        <v>12489</v>
      </c>
      <c r="G1396" s="18" t="s">
        <v>12490</v>
      </c>
      <c r="H1396" s="18" t="s">
        <v>12491</v>
      </c>
      <c r="I1396" s="18" t="s">
        <v>12492</v>
      </c>
      <c r="J1396" s="18" t="s">
        <v>41</v>
      </c>
      <c r="K1396" s="18" t="n">
        <v>11693</v>
      </c>
      <c r="L1396" s="18" t="s">
        <v>12493</v>
      </c>
      <c r="M1396" s="18" t="s">
        <v>12494</v>
      </c>
      <c r="N1396" s="18" t="s">
        <v>235</v>
      </c>
      <c r="O1396" s="18" t="s">
        <v>236</v>
      </c>
      <c r="P1396" s="18" t="s">
        <v>237</v>
      </c>
      <c r="Q1396" s="18" t="s">
        <v>238</v>
      </c>
      <c r="R1396" s="18" t="s">
        <v>12495</v>
      </c>
      <c r="S1396" s="18" t="n">
        <v>3475634280</v>
      </c>
      <c r="T1396" s="18" t="s">
        <v>12496</v>
      </c>
      <c r="U1396" s="18" t="s">
        <v>240</v>
      </c>
      <c r="V1396" s="18" t="s">
        <v>241</v>
      </c>
      <c r="W1396" s="18" t="s">
        <v>242</v>
      </c>
      <c r="X1396" s="18" t="n">
        <v>27</v>
      </c>
      <c r="Y1396" s="18" t="s">
        <v>243</v>
      </c>
      <c r="Z1396" s="18" t="s">
        <v>12497</v>
      </c>
      <c r="AA1396" s="18" t="s">
        <v>245</v>
      </c>
      <c r="AB1396" s="18" t="s">
        <v>246</v>
      </c>
      <c r="AC1396" s="18"/>
      <c r="AD1396" s="18"/>
      <c r="AE1396" s="18" t="n">
        <v>27</v>
      </c>
      <c r="AF1396" s="18" t="s">
        <v>247</v>
      </c>
    </row>
    <row r="1397" customFormat="false" ht="22.5" hidden="false" customHeight="false" outlineLevel="0" collapsed="false">
      <c r="A1397" s="18" t="s">
        <v>12498</v>
      </c>
      <c r="B1397" s="18" t="s">
        <v>12499</v>
      </c>
      <c r="C1397" s="19" t="n">
        <v>342700010114</v>
      </c>
      <c r="D1397" s="18" t="s">
        <v>227</v>
      </c>
      <c r="E1397" s="18" t="s">
        <v>228</v>
      </c>
      <c r="F1397" s="18" t="s">
        <v>12500</v>
      </c>
      <c r="G1397" s="18" t="s">
        <v>12501</v>
      </c>
      <c r="H1397" s="18" t="s">
        <v>12502</v>
      </c>
      <c r="I1397" s="18" t="s">
        <v>12492</v>
      </c>
      <c r="J1397" s="18" t="s">
        <v>41</v>
      </c>
      <c r="K1397" s="18" t="n">
        <v>11694</v>
      </c>
      <c r="L1397" s="18" t="s">
        <v>12503</v>
      </c>
      <c r="M1397" s="18" t="s">
        <v>12504</v>
      </c>
      <c r="N1397" s="18" t="s">
        <v>235</v>
      </c>
      <c r="O1397" s="18" t="s">
        <v>236</v>
      </c>
      <c r="P1397" s="18" t="s">
        <v>237</v>
      </c>
      <c r="Q1397" s="18" t="s">
        <v>238</v>
      </c>
      <c r="R1397" s="18"/>
      <c r="S1397" s="18"/>
      <c r="T1397" s="18"/>
      <c r="U1397" s="18" t="s">
        <v>240</v>
      </c>
      <c r="V1397" s="18" t="s">
        <v>241</v>
      </c>
      <c r="W1397" s="18" t="s">
        <v>242</v>
      </c>
      <c r="X1397" s="18" t="n">
        <v>27</v>
      </c>
      <c r="Y1397" s="18" t="s">
        <v>243</v>
      </c>
      <c r="Z1397" s="18" t="s">
        <v>12505</v>
      </c>
      <c r="AA1397" s="18" t="s">
        <v>245</v>
      </c>
      <c r="AB1397" s="18" t="s">
        <v>246</v>
      </c>
      <c r="AC1397" s="18"/>
      <c r="AD1397" s="18"/>
      <c r="AE1397" s="18" t="n">
        <v>27</v>
      </c>
      <c r="AF1397" s="18" t="s">
        <v>247</v>
      </c>
    </row>
    <row r="1398" customFormat="false" ht="12.75" hidden="false" customHeight="false" outlineLevel="0" collapsed="false">
      <c r="A1398" s="11" t="s">
        <v>12506</v>
      </c>
      <c r="B1398" s="11" t="s">
        <v>12507</v>
      </c>
      <c r="C1398" s="17" t="n">
        <v>342700010225</v>
      </c>
      <c r="D1398" s="11" t="s">
        <v>227</v>
      </c>
      <c r="E1398" s="11" t="s">
        <v>228</v>
      </c>
      <c r="F1398" s="11" t="s">
        <v>12508</v>
      </c>
      <c r="G1398" s="11" t="s">
        <v>12509</v>
      </c>
      <c r="H1398" s="11" t="s">
        <v>12510</v>
      </c>
      <c r="I1398" s="11" t="s">
        <v>12511</v>
      </c>
      <c r="J1398" s="11" t="s">
        <v>41</v>
      </c>
      <c r="K1398" s="11" t="n">
        <v>11694</v>
      </c>
      <c r="L1398" s="11" t="s">
        <v>12512</v>
      </c>
      <c r="M1398" s="11" t="s">
        <v>12513</v>
      </c>
      <c r="N1398" s="11" t="s">
        <v>235</v>
      </c>
      <c r="O1398" s="11" t="s">
        <v>236</v>
      </c>
      <c r="P1398" s="11" t="s">
        <v>237</v>
      </c>
      <c r="Q1398" s="11" t="s">
        <v>238</v>
      </c>
      <c r="R1398" s="11" t="s">
        <v>12514</v>
      </c>
      <c r="S1398" s="11" t="n">
        <v>3475634244</v>
      </c>
      <c r="T1398" s="11"/>
      <c r="U1398" s="11" t="s">
        <v>240</v>
      </c>
      <c r="V1398" s="11" t="s">
        <v>241</v>
      </c>
      <c r="W1398" s="11" t="s">
        <v>242</v>
      </c>
      <c r="X1398" s="11" t="n">
        <v>27</v>
      </c>
      <c r="Y1398" s="11" t="s">
        <v>243</v>
      </c>
      <c r="Z1398" s="11" t="s">
        <v>12515</v>
      </c>
      <c r="AA1398" s="11" t="s">
        <v>245</v>
      </c>
      <c r="AB1398" s="11" t="s">
        <v>246</v>
      </c>
      <c r="AC1398" s="11"/>
      <c r="AD1398" s="11"/>
      <c r="AE1398" s="11" t="n">
        <v>27</v>
      </c>
      <c r="AF1398" s="11" t="s">
        <v>247</v>
      </c>
    </row>
    <row r="1399" customFormat="false" ht="22.5" hidden="false" customHeight="false" outlineLevel="0" collapsed="false">
      <c r="A1399" s="18" t="s">
        <v>12516</v>
      </c>
      <c r="B1399" s="18" t="s">
        <v>12517</v>
      </c>
      <c r="C1399" s="19" t="n">
        <v>342700010323</v>
      </c>
      <c r="D1399" s="18" t="s">
        <v>227</v>
      </c>
      <c r="E1399" s="18" t="s">
        <v>295</v>
      </c>
      <c r="F1399" s="18" t="s">
        <v>12518</v>
      </c>
      <c r="G1399" s="18" t="s">
        <v>12519</v>
      </c>
      <c r="H1399" s="18" t="s">
        <v>12520</v>
      </c>
      <c r="I1399" s="18" t="s">
        <v>12511</v>
      </c>
      <c r="J1399" s="18" t="s">
        <v>41</v>
      </c>
      <c r="K1399" s="18" t="n">
        <v>11694</v>
      </c>
      <c r="L1399" s="18" t="s">
        <v>12521</v>
      </c>
      <c r="M1399" s="18" t="s">
        <v>12522</v>
      </c>
      <c r="N1399" s="18" t="s">
        <v>235</v>
      </c>
      <c r="O1399" s="18" t="s">
        <v>236</v>
      </c>
      <c r="P1399" s="18" t="s">
        <v>237</v>
      </c>
      <c r="Q1399" s="18" t="s">
        <v>238</v>
      </c>
      <c r="R1399" s="18" t="s">
        <v>12523</v>
      </c>
      <c r="S1399" s="18" t="n">
        <v>3477561077</v>
      </c>
      <c r="T1399" s="18" t="s">
        <v>12524</v>
      </c>
      <c r="U1399" s="18" t="s">
        <v>240</v>
      </c>
      <c r="V1399" s="18" t="s">
        <v>241</v>
      </c>
      <c r="W1399" s="18" t="s">
        <v>242</v>
      </c>
      <c r="X1399" s="18" t="n">
        <v>27</v>
      </c>
      <c r="Y1399" s="18" t="s">
        <v>243</v>
      </c>
      <c r="Z1399" s="18" t="s">
        <v>12525</v>
      </c>
      <c r="AA1399" s="18" t="s">
        <v>245</v>
      </c>
      <c r="AB1399" s="18" t="s">
        <v>246</v>
      </c>
      <c r="AC1399" s="18"/>
      <c r="AD1399" s="18"/>
      <c r="AE1399" s="18" t="n">
        <v>27</v>
      </c>
      <c r="AF1399" s="18" t="s">
        <v>247</v>
      </c>
    </row>
    <row r="1400" customFormat="false" ht="12.75" hidden="false" customHeight="false" outlineLevel="0" collapsed="false">
      <c r="A1400" s="11" t="s">
        <v>12526</v>
      </c>
      <c r="B1400" s="11" t="s">
        <v>12527</v>
      </c>
      <c r="C1400" s="17" t="n">
        <v>342900010195</v>
      </c>
      <c r="D1400" s="11" t="s">
        <v>227</v>
      </c>
      <c r="E1400" s="11" t="s">
        <v>279</v>
      </c>
      <c r="F1400" s="11" t="s">
        <v>12528</v>
      </c>
      <c r="G1400" s="11" t="s">
        <v>12529</v>
      </c>
      <c r="H1400" s="11" t="s">
        <v>12530</v>
      </c>
      <c r="I1400" s="11" t="s">
        <v>12531</v>
      </c>
      <c r="J1400" s="11" t="s">
        <v>41</v>
      </c>
      <c r="K1400" s="11" t="n">
        <v>11422</v>
      </c>
      <c r="L1400" s="11" t="s">
        <v>12532</v>
      </c>
      <c r="M1400" s="11" t="s">
        <v>12533</v>
      </c>
      <c r="N1400" s="11" t="s">
        <v>257</v>
      </c>
      <c r="O1400" s="11" t="s">
        <v>258</v>
      </c>
      <c r="P1400" s="11" t="s">
        <v>7636</v>
      </c>
      <c r="Q1400" s="11" t="s">
        <v>7599</v>
      </c>
      <c r="R1400" s="11" t="s">
        <v>12534</v>
      </c>
      <c r="S1400" s="11" t="n">
        <v>3475634506</v>
      </c>
      <c r="T1400" s="11"/>
      <c r="U1400" s="11" t="s">
        <v>7638</v>
      </c>
      <c r="V1400" s="11" t="s">
        <v>7599</v>
      </c>
      <c r="W1400" s="11" t="s">
        <v>7600</v>
      </c>
      <c r="X1400" s="11" t="n">
        <v>29</v>
      </c>
      <c r="Y1400" s="11" t="s">
        <v>7639</v>
      </c>
      <c r="Z1400" s="11" t="s">
        <v>12535</v>
      </c>
      <c r="AA1400" s="11" t="s">
        <v>7641</v>
      </c>
      <c r="AB1400" s="11" t="s">
        <v>246</v>
      </c>
      <c r="AC1400" s="11"/>
      <c r="AD1400" s="11"/>
      <c r="AE1400" s="11" t="n">
        <v>29</v>
      </c>
      <c r="AF1400" s="11" t="s">
        <v>266</v>
      </c>
    </row>
    <row r="1401" customFormat="false" ht="12.75" hidden="false" customHeight="false" outlineLevel="0" collapsed="false">
      <c r="A1401" s="11" t="s">
        <v>12536</v>
      </c>
      <c r="B1401" s="11" t="s">
        <v>12537</v>
      </c>
      <c r="C1401" s="17" t="n">
        <v>342900010038</v>
      </c>
      <c r="D1401" s="11" t="s">
        <v>227</v>
      </c>
      <c r="E1401" s="11" t="s">
        <v>279</v>
      </c>
      <c r="F1401" s="11" t="s">
        <v>12538</v>
      </c>
      <c r="G1401" s="11" t="s">
        <v>12539</v>
      </c>
      <c r="H1401" s="11" t="s">
        <v>12540</v>
      </c>
      <c r="I1401" s="11" t="s">
        <v>12531</v>
      </c>
      <c r="J1401" s="11" t="s">
        <v>41</v>
      </c>
      <c r="K1401" s="11" t="n">
        <v>11422</v>
      </c>
      <c r="L1401" s="11" t="s">
        <v>12541</v>
      </c>
      <c r="M1401" s="11" t="s">
        <v>12542</v>
      </c>
      <c r="N1401" s="11" t="s">
        <v>257</v>
      </c>
      <c r="O1401" s="11" t="s">
        <v>258</v>
      </c>
      <c r="P1401" s="11" t="s">
        <v>7636</v>
      </c>
      <c r="Q1401" s="11" t="s">
        <v>7599</v>
      </c>
      <c r="R1401" s="11" t="s">
        <v>12543</v>
      </c>
      <c r="S1401" s="11" t="n">
        <v>3475634442</v>
      </c>
      <c r="T1401" s="11"/>
      <c r="U1401" s="11" t="s">
        <v>7638</v>
      </c>
      <c r="V1401" s="11" t="s">
        <v>7599</v>
      </c>
      <c r="W1401" s="11" t="s">
        <v>7600</v>
      </c>
      <c r="X1401" s="11" t="n">
        <v>29</v>
      </c>
      <c r="Y1401" s="11" t="s">
        <v>7639</v>
      </c>
      <c r="Z1401" s="11" t="s">
        <v>12544</v>
      </c>
      <c r="AA1401" s="11" t="s">
        <v>7641</v>
      </c>
      <c r="AB1401" s="11" t="s">
        <v>246</v>
      </c>
      <c r="AC1401" s="11"/>
      <c r="AD1401" s="11"/>
      <c r="AE1401" s="11" t="n">
        <v>29</v>
      </c>
      <c r="AF1401" s="11" t="s">
        <v>266</v>
      </c>
    </row>
    <row r="1402" customFormat="false" ht="12.75" hidden="false" customHeight="false" outlineLevel="0" collapsed="false">
      <c r="A1402" s="18" t="s">
        <v>12545</v>
      </c>
      <c r="B1402" s="18" t="s">
        <v>12546</v>
      </c>
      <c r="C1402" s="19" t="n">
        <v>342800010121</v>
      </c>
      <c r="D1402" s="18" t="s">
        <v>227</v>
      </c>
      <c r="E1402" s="18" t="s">
        <v>279</v>
      </c>
      <c r="F1402" s="18" t="s">
        <v>12547</v>
      </c>
      <c r="G1402" s="18" t="s">
        <v>12548</v>
      </c>
      <c r="H1402" s="18" t="s">
        <v>12549</v>
      </c>
      <c r="I1402" s="18" t="s">
        <v>12550</v>
      </c>
      <c r="J1402" s="18" t="s">
        <v>41</v>
      </c>
      <c r="K1402" s="18" t="n">
        <v>11420</v>
      </c>
      <c r="L1402" s="18" t="s">
        <v>12551</v>
      </c>
      <c r="M1402" s="18" t="s">
        <v>12552</v>
      </c>
      <c r="N1402" s="18" t="s">
        <v>257</v>
      </c>
      <c r="O1402" s="18" t="s">
        <v>258</v>
      </c>
      <c r="P1402" s="18" t="s">
        <v>8045</v>
      </c>
      <c r="Q1402" s="18" t="s">
        <v>8046</v>
      </c>
      <c r="R1402" s="18" t="s">
        <v>12553</v>
      </c>
      <c r="S1402" s="18" t="n">
        <v>3475634439</v>
      </c>
      <c r="T1402" s="18"/>
      <c r="U1402" s="18" t="s">
        <v>8016</v>
      </c>
      <c r="V1402" s="18" t="s">
        <v>8004</v>
      </c>
      <c r="W1402" s="18" t="s">
        <v>8005</v>
      </c>
      <c r="X1402" s="18" t="n">
        <v>28</v>
      </c>
      <c r="Y1402" s="18" t="s">
        <v>8017</v>
      </c>
      <c r="Z1402" s="18" t="s">
        <v>12554</v>
      </c>
      <c r="AA1402" s="18" t="s">
        <v>8050</v>
      </c>
      <c r="AB1402" s="18" t="s">
        <v>246</v>
      </c>
      <c r="AC1402" s="18"/>
      <c r="AD1402" s="18"/>
      <c r="AE1402" s="18" t="n">
        <v>28</v>
      </c>
      <c r="AF1402" s="18" t="s">
        <v>266</v>
      </c>
    </row>
    <row r="1403" customFormat="false" ht="12.75" hidden="false" customHeight="false" outlineLevel="0" collapsed="false">
      <c r="A1403" s="11" t="s">
        <v>12555</v>
      </c>
      <c r="B1403" s="11" t="s">
        <v>12556</v>
      </c>
      <c r="C1403" s="17" t="n">
        <v>342700010155</v>
      </c>
      <c r="D1403" s="11" t="s">
        <v>227</v>
      </c>
      <c r="E1403" s="11" t="s">
        <v>279</v>
      </c>
      <c r="F1403" s="11" t="s">
        <v>12557</v>
      </c>
      <c r="G1403" s="11" t="s">
        <v>12558</v>
      </c>
      <c r="H1403" s="11" t="s">
        <v>12559</v>
      </c>
      <c r="I1403" s="11" t="s">
        <v>12550</v>
      </c>
      <c r="J1403" s="11" t="s">
        <v>41</v>
      </c>
      <c r="K1403" s="11" t="n">
        <v>11420</v>
      </c>
      <c r="L1403" s="11" t="s">
        <v>12560</v>
      </c>
      <c r="M1403" s="11" t="s">
        <v>12561</v>
      </c>
      <c r="N1403" s="11" t="s">
        <v>235</v>
      </c>
      <c r="O1403" s="11" t="s">
        <v>236</v>
      </c>
      <c r="P1403" s="11" t="s">
        <v>7712</v>
      </c>
      <c r="Q1403" s="11" t="s">
        <v>241</v>
      </c>
      <c r="R1403" s="11" t="s">
        <v>12562</v>
      </c>
      <c r="S1403" s="11" t="n">
        <v>3475634181</v>
      </c>
      <c r="T1403" s="11"/>
      <c r="U1403" s="11" t="s">
        <v>240</v>
      </c>
      <c r="V1403" s="11" t="s">
        <v>241</v>
      </c>
      <c r="W1403" s="11" t="s">
        <v>242</v>
      </c>
      <c r="X1403" s="11" t="n">
        <v>27</v>
      </c>
      <c r="Y1403" s="11" t="s">
        <v>243</v>
      </c>
      <c r="Z1403" s="11" t="s">
        <v>12563</v>
      </c>
      <c r="AA1403" s="11" t="s">
        <v>7715</v>
      </c>
      <c r="AB1403" s="11" t="s">
        <v>246</v>
      </c>
      <c r="AC1403" s="11"/>
      <c r="AD1403" s="11"/>
      <c r="AE1403" s="11" t="n">
        <v>27</v>
      </c>
      <c r="AF1403" s="11" t="s">
        <v>247</v>
      </c>
    </row>
    <row r="1404" customFormat="false" ht="12.75" hidden="false" customHeight="false" outlineLevel="0" collapsed="false">
      <c r="A1404" s="18" t="s">
        <v>12564</v>
      </c>
      <c r="B1404" s="18" t="s">
        <v>12565</v>
      </c>
      <c r="C1404" s="19" t="n">
        <v>342700010108</v>
      </c>
      <c r="D1404" s="18" t="s">
        <v>227</v>
      </c>
      <c r="E1404" s="18" t="s">
        <v>279</v>
      </c>
      <c r="F1404" s="18" t="s">
        <v>12566</v>
      </c>
      <c r="G1404" s="18" t="s">
        <v>12567</v>
      </c>
      <c r="H1404" s="18" t="s">
        <v>12568</v>
      </c>
      <c r="I1404" s="18" t="s">
        <v>12550</v>
      </c>
      <c r="J1404" s="18" t="s">
        <v>41</v>
      </c>
      <c r="K1404" s="18" t="n">
        <v>11420</v>
      </c>
      <c r="L1404" s="18" t="s">
        <v>12569</v>
      </c>
      <c r="M1404" s="18" t="s">
        <v>12570</v>
      </c>
      <c r="N1404" s="18" t="s">
        <v>235</v>
      </c>
      <c r="O1404" s="18" t="s">
        <v>236</v>
      </c>
      <c r="P1404" s="18" t="s">
        <v>7740</v>
      </c>
      <c r="Q1404" s="18" t="s">
        <v>7741</v>
      </c>
      <c r="R1404" s="18" t="s">
        <v>12571</v>
      </c>
      <c r="S1404" s="18" t="n">
        <v>3475634259</v>
      </c>
      <c r="T1404" s="18"/>
      <c r="U1404" s="18" t="s">
        <v>240</v>
      </c>
      <c r="V1404" s="18" t="s">
        <v>241</v>
      </c>
      <c r="W1404" s="18" t="s">
        <v>242</v>
      </c>
      <c r="X1404" s="18" t="n">
        <v>27</v>
      </c>
      <c r="Y1404" s="18" t="s">
        <v>243</v>
      </c>
      <c r="Z1404" s="18" t="s">
        <v>12572</v>
      </c>
      <c r="AA1404" s="18" t="s">
        <v>7744</v>
      </c>
      <c r="AB1404" s="18" t="s">
        <v>246</v>
      </c>
      <c r="AC1404" s="18"/>
      <c r="AD1404" s="18"/>
      <c r="AE1404" s="18" t="n">
        <v>27</v>
      </c>
      <c r="AF1404" s="18" t="s">
        <v>247</v>
      </c>
    </row>
    <row r="1405" customFormat="false" ht="12.75" hidden="false" customHeight="false" outlineLevel="0" collapsed="false">
      <c r="A1405" s="11" t="s">
        <v>12573</v>
      </c>
      <c r="B1405" s="11" t="s">
        <v>12574</v>
      </c>
      <c r="C1405" s="17" t="n">
        <v>342700010100</v>
      </c>
      <c r="D1405" s="11" t="s">
        <v>227</v>
      </c>
      <c r="E1405" s="11" t="s">
        <v>279</v>
      </c>
      <c r="F1405" s="11" t="s">
        <v>12575</v>
      </c>
      <c r="G1405" s="11" t="s">
        <v>12576</v>
      </c>
      <c r="H1405" s="11" t="s">
        <v>12577</v>
      </c>
      <c r="I1405" s="11" t="s">
        <v>12550</v>
      </c>
      <c r="J1405" s="11" t="s">
        <v>41</v>
      </c>
      <c r="K1405" s="11" t="n">
        <v>11420</v>
      </c>
      <c r="L1405" s="11" t="s">
        <v>12578</v>
      </c>
      <c r="M1405" s="11" t="s">
        <v>12579</v>
      </c>
      <c r="N1405" s="11" t="s">
        <v>235</v>
      </c>
      <c r="O1405" s="11" t="s">
        <v>236</v>
      </c>
      <c r="P1405" s="11" t="s">
        <v>7712</v>
      </c>
      <c r="Q1405" s="11" t="s">
        <v>241</v>
      </c>
      <c r="R1405" s="11" t="s">
        <v>12580</v>
      </c>
      <c r="S1405" s="11" t="n">
        <v>3475634243</v>
      </c>
      <c r="T1405" s="11"/>
      <c r="U1405" s="11" t="s">
        <v>240</v>
      </c>
      <c r="V1405" s="11" t="s">
        <v>241</v>
      </c>
      <c r="W1405" s="11" t="s">
        <v>242</v>
      </c>
      <c r="X1405" s="11" t="n">
        <v>27</v>
      </c>
      <c r="Y1405" s="11" t="s">
        <v>243</v>
      </c>
      <c r="Z1405" s="11" t="s">
        <v>12581</v>
      </c>
      <c r="AA1405" s="11" t="s">
        <v>7715</v>
      </c>
      <c r="AB1405" s="11" t="s">
        <v>246</v>
      </c>
      <c r="AC1405" s="11"/>
      <c r="AD1405" s="11"/>
      <c r="AE1405" s="11" t="n">
        <v>27</v>
      </c>
      <c r="AF1405" s="11" t="s">
        <v>247</v>
      </c>
    </row>
    <row r="1406" customFormat="false" ht="22.5" hidden="false" customHeight="false" outlineLevel="0" collapsed="false">
      <c r="A1406" s="11" t="s">
        <v>12582</v>
      </c>
      <c r="B1406" s="11" t="s">
        <v>12583</v>
      </c>
      <c r="C1406" s="17" t="n">
        <v>342700010123</v>
      </c>
      <c r="D1406" s="11" t="s">
        <v>227</v>
      </c>
      <c r="E1406" s="11" t="s">
        <v>279</v>
      </c>
      <c r="F1406" s="11" t="s">
        <v>12584</v>
      </c>
      <c r="G1406" s="11" t="s">
        <v>12585</v>
      </c>
      <c r="H1406" s="11" t="s">
        <v>12586</v>
      </c>
      <c r="I1406" s="11" t="s">
        <v>12550</v>
      </c>
      <c r="J1406" s="11" t="s">
        <v>41</v>
      </c>
      <c r="K1406" s="11" t="n">
        <v>11436</v>
      </c>
      <c r="L1406" s="11" t="s">
        <v>12587</v>
      </c>
      <c r="M1406" s="11" t="s">
        <v>12588</v>
      </c>
      <c r="N1406" s="11" t="s">
        <v>235</v>
      </c>
      <c r="O1406" s="11" t="s">
        <v>236</v>
      </c>
      <c r="P1406" s="11" t="s">
        <v>7740</v>
      </c>
      <c r="Q1406" s="11" t="s">
        <v>7741</v>
      </c>
      <c r="R1406" s="11" t="s">
        <v>12589</v>
      </c>
      <c r="S1406" s="11" t="n">
        <v>3475634270</v>
      </c>
      <c r="T1406" s="11"/>
      <c r="U1406" s="11" t="s">
        <v>240</v>
      </c>
      <c r="V1406" s="11" t="s">
        <v>241</v>
      </c>
      <c r="W1406" s="11" t="s">
        <v>242</v>
      </c>
      <c r="X1406" s="11" t="n">
        <v>27</v>
      </c>
      <c r="Y1406" s="11" t="s">
        <v>243</v>
      </c>
      <c r="Z1406" s="11" t="s">
        <v>12590</v>
      </c>
      <c r="AA1406" s="11" t="s">
        <v>7744</v>
      </c>
      <c r="AB1406" s="11" t="s">
        <v>246</v>
      </c>
      <c r="AC1406" s="11"/>
      <c r="AD1406" s="11"/>
      <c r="AE1406" s="11" t="n">
        <v>27</v>
      </c>
      <c r="AF1406" s="11" t="s">
        <v>247</v>
      </c>
    </row>
    <row r="1407" customFormat="false" ht="12.75" hidden="false" customHeight="false" outlineLevel="0" collapsed="false">
      <c r="A1407" s="18" t="s">
        <v>12591</v>
      </c>
      <c r="B1407" s="18" t="s">
        <v>12592</v>
      </c>
      <c r="C1407" s="19" t="n">
        <v>342700010226</v>
      </c>
      <c r="D1407" s="18" t="s">
        <v>227</v>
      </c>
      <c r="E1407" s="18" t="s">
        <v>295</v>
      </c>
      <c r="F1407" s="18" t="s">
        <v>12593</v>
      </c>
      <c r="G1407" s="18" t="s">
        <v>12594</v>
      </c>
      <c r="H1407" s="18" t="s">
        <v>12595</v>
      </c>
      <c r="I1407" s="18" t="s">
        <v>12550</v>
      </c>
      <c r="J1407" s="18" t="s">
        <v>41</v>
      </c>
      <c r="K1407" s="18" t="n">
        <v>11420</v>
      </c>
      <c r="L1407" s="18" t="s">
        <v>12596</v>
      </c>
      <c r="M1407" s="18" t="s">
        <v>12597</v>
      </c>
      <c r="N1407" s="18" t="s">
        <v>235</v>
      </c>
      <c r="O1407" s="18" t="s">
        <v>236</v>
      </c>
      <c r="P1407" s="18" t="s">
        <v>10918</v>
      </c>
      <c r="Q1407" s="18" t="s">
        <v>10919</v>
      </c>
      <c r="R1407" s="18" t="s">
        <v>12598</v>
      </c>
      <c r="S1407" s="18" t="n">
        <v>3475634268</v>
      </c>
      <c r="T1407" s="18"/>
      <c r="U1407" s="18" t="s">
        <v>240</v>
      </c>
      <c r="V1407" s="18" t="s">
        <v>241</v>
      </c>
      <c r="W1407" s="18" t="s">
        <v>242</v>
      </c>
      <c r="X1407" s="18" t="n">
        <v>27</v>
      </c>
      <c r="Y1407" s="18" t="s">
        <v>243</v>
      </c>
      <c r="Z1407" s="18" t="s">
        <v>12599</v>
      </c>
      <c r="AA1407" s="18" t="s">
        <v>10922</v>
      </c>
      <c r="AB1407" s="18" t="s">
        <v>246</v>
      </c>
      <c r="AC1407" s="18"/>
      <c r="AD1407" s="18"/>
      <c r="AE1407" s="18" t="n">
        <v>27</v>
      </c>
      <c r="AF1407" s="18" t="s">
        <v>247</v>
      </c>
    </row>
    <row r="1408" customFormat="false" ht="12.75" hidden="false" customHeight="false" outlineLevel="0" collapsed="false">
      <c r="A1408" s="11" t="s">
        <v>12600</v>
      </c>
      <c r="B1408" s="11" t="s">
        <v>12601</v>
      </c>
      <c r="C1408" s="17" t="n">
        <v>342700010045</v>
      </c>
      <c r="D1408" s="11" t="s">
        <v>227</v>
      </c>
      <c r="E1408" s="11" t="s">
        <v>279</v>
      </c>
      <c r="F1408" s="11" t="s">
        <v>12602</v>
      </c>
      <c r="G1408" s="11" t="s">
        <v>12603</v>
      </c>
      <c r="H1408" s="11" t="s">
        <v>12604</v>
      </c>
      <c r="I1408" s="11" t="s">
        <v>12550</v>
      </c>
      <c r="J1408" s="11" t="s">
        <v>41</v>
      </c>
      <c r="K1408" s="11" t="n">
        <v>11436</v>
      </c>
      <c r="L1408" s="11" t="s">
        <v>12605</v>
      </c>
      <c r="M1408" s="11" t="s">
        <v>12606</v>
      </c>
      <c r="N1408" s="11" t="s">
        <v>235</v>
      </c>
      <c r="O1408" s="11" t="s">
        <v>236</v>
      </c>
      <c r="P1408" s="11" t="s">
        <v>7712</v>
      </c>
      <c r="Q1408" s="11" t="s">
        <v>241</v>
      </c>
      <c r="R1408" s="11" t="s">
        <v>12607</v>
      </c>
      <c r="S1408" s="11" t="n">
        <v>3475634230</v>
      </c>
      <c r="T1408" s="11" t="s">
        <v>12608</v>
      </c>
      <c r="U1408" s="11" t="s">
        <v>240</v>
      </c>
      <c r="V1408" s="11" t="s">
        <v>241</v>
      </c>
      <c r="W1408" s="11" t="s">
        <v>242</v>
      </c>
      <c r="X1408" s="11" t="n">
        <v>27</v>
      </c>
      <c r="Y1408" s="11" t="s">
        <v>243</v>
      </c>
      <c r="Z1408" s="11" t="s">
        <v>12609</v>
      </c>
      <c r="AA1408" s="11" t="s">
        <v>7715</v>
      </c>
      <c r="AB1408" s="11" t="s">
        <v>246</v>
      </c>
      <c r="AC1408" s="11"/>
      <c r="AD1408" s="11"/>
      <c r="AE1408" s="11" t="n">
        <v>27</v>
      </c>
      <c r="AF1408" s="11" t="s">
        <v>247</v>
      </c>
    </row>
    <row r="1409" customFormat="false" ht="12.75" hidden="false" customHeight="false" outlineLevel="0" collapsed="false">
      <c r="A1409" s="18" t="s">
        <v>12610</v>
      </c>
      <c r="B1409" s="18" t="s">
        <v>12611</v>
      </c>
      <c r="C1409" s="19" t="n">
        <v>342700010096</v>
      </c>
      <c r="D1409" s="18" t="s">
        <v>227</v>
      </c>
      <c r="E1409" s="18" t="s">
        <v>279</v>
      </c>
      <c r="F1409" s="18" t="s">
        <v>12612</v>
      </c>
      <c r="G1409" s="18" t="s">
        <v>12613</v>
      </c>
      <c r="H1409" s="18" t="s">
        <v>12614</v>
      </c>
      <c r="I1409" s="18" t="s">
        <v>12550</v>
      </c>
      <c r="J1409" s="18" t="s">
        <v>41</v>
      </c>
      <c r="K1409" s="18" t="n">
        <v>11420</v>
      </c>
      <c r="L1409" s="18" t="s">
        <v>12615</v>
      </c>
      <c r="M1409" s="18" t="s">
        <v>12616</v>
      </c>
      <c r="N1409" s="18" t="s">
        <v>235</v>
      </c>
      <c r="O1409" s="18" t="s">
        <v>236</v>
      </c>
      <c r="P1409" s="18" t="s">
        <v>10939</v>
      </c>
      <c r="Q1409" s="18" t="s">
        <v>10940</v>
      </c>
      <c r="R1409" s="18" t="s">
        <v>12617</v>
      </c>
      <c r="S1409" s="18" t="n">
        <v>3475634229</v>
      </c>
      <c r="T1409" s="18"/>
      <c r="U1409" s="18" t="s">
        <v>240</v>
      </c>
      <c r="V1409" s="18" t="s">
        <v>241</v>
      </c>
      <c r="W1409" s="18" t="s">
        <v>242</v>
      </c>
      <c r="X1409" s="18" t="n">
        <v>27</v>
      </c>
      <c r="Y1409" s="18" t="s">
        <v>243</v>
      </c>
      <c r="Z1409" s="18" t="s">
        <v>12618</v>
      </c>
      <c r="AA1409" s="18" t="s">
        <v>10943</v>
      </c>
      <c r="AB1409" s="18" t="s">
        <v>246</v>
      </c>
      <c r="AC1409" s="18"/>
      <c r="AD1409" s="18"/>
      <c r="AE1409" s="18" t="n">
        <v>27</v>
      </c>
      <c r="AF1409" s="18" t="s">
        <v>247</v>
      </c>
    </row>
    <row r="1410" customFormat="false" ht="12.75" hidden="false" customHeight="false" outlineLevel="0" collapsed="false">
      <c r="A1410" s="18" t="s">
        <v>12619</v>
      </c>
      <c r="B1410" s="18" t="s">
        <v>12620</v>
      </c>
      <c r="C1410" s="19" t="n">
        <v>342900010181</v>
      </c>
      <c r="D1410" s="18" t="s">
        <v>227</v>
      </c>
      <c r="E1410" s="18" t="s">
        <v>279</v>
      </c>
      <c r="F1410" s="18" t="s">
        <v>12621</v>
      </c>
      <c r="G1410" s="18" t="s">
        <v>12622</v>
      </c>
      <c r="H1410" s="18" t="s">
        <v>12623</v>
      </c>
      <c r="I1410" s="18" t="s">
        <v>12624</v>
      </c>
      <c r="J1410" s="18" t="s">
        <v>41</v>
      </c>
      <c r="K1410" s="18" t="n">
        <v>11413</v>
      </c>
      <c r="L1410" s="18" t="s">
        <v>12625</v>
      </c>
      <c r="M1410" s="18" t="s">
        <v>12626</v>
      </c>
      <c r="N1410" s="18" t="s">
        <v>257</v>
      </c>
      <c r="O1410" s="18" t="s">
        <v>258</v>
      </c>
      <c r="P1410" s="18" t="s">
        <v>7817</v>
      </c>
      <c r="Q1410" s="18" t="s">
        <v>7818</v>
      </c>
      <c r="R1410" s="18" t="s">
        <v>12627</v>
      </c>
      <c r="S1410" s="18" t="n">
        <v>3475634377</v>
      </c>
      <c r="T1410" s="18"/>
      <c r="U1410" s="18" t="s">
        <v>7638</v>
      </c>
      <c r="V1410" s="18" t="s">
        <v>7599</v>
      </c>
      <c r="W1410" s="18" t="s">
        <v>7600</v>
      </c>
      <c r="X1410" s="18" t="n">
        <v>29</v>
      </c>
      <c r="Y1410" s="18" t="s">
        <v>7639</v>
      </c>
      <c r="Z1410" s="18" t="s">
        <v>12628</v>
      </c>
      <c r="AA1410" s="18" t="s">
        <v>7821</v>
      </c>
      <c r="AB1410" s="18" t="s">
        <v>246</v>
      </c>
      <c r="AC1410" s="18"/>
      <c r="AD1410" s="18"/>
      <c r="AE1410" s="18" t="n">
        <v>29</v>
      </c>
      <c r="AF1410" s="18" t="s">
        <v>266</v>
      </c>
    </row>
    <row r="1411" customFormat="false" ht="12.75" hidden="false" customHeight="false" outlineLevel="0" collapsed="false">
      <c r="A1411" s="18" t="s">
        <v>12629</v>
      </c>
      <c r="B1411" s="18" t="s">
        <v>12630</v>
      </c>
      <c r="C1411" s="19" t="n">
        <v>342900010132</v>
      </c>
      <c r="D1411" s="18" t="s">
        <v>227</v>
      </c>
      <c r="E1411" s="18" t="s">
        <v>279</v>
      </c>
      <c r="F1411" s="18" t="s">
        <v>12631</v>
      </c>
      <c r="G1411" s="18" t="s">
        <v>12632</v>
      </c>
      <c r="H1411" s="18" t="s">
        <v>12633</v>
      </c>
      <c r="I1411" s="18" t="s">
        <v>12624</v>
      </c>
      <c r="J1411" s="18" t="s">
        <v>41</v>
      </c>
      <c r="K1411" s="18" t="n">
        <v>11413</v>
      </c>
      <c r="L1411" s="18" t="s">
        <v>12634</v>
      </c>
      <c r="M1411" s="18" t="s">
        <v>12635</v>
      </c>
      <c r="N1411" s="18" t="s">
        <v>257</v>
      </c>
      <c r="O1411" s="18" t="s">
        <v>258</v>
      </c>
      <c r="P1411" s="18" t="s">
        <v>7817</v>
      </c>
      <c r="Q1411" s="18" t="s">
        <v>7818</v>
      </c>
      <c r="R1411" s="18" t="s">
        <v>12636</v>
      </c>
      <c r="S1411" s="18" t="n">
        <v>3475634350</v>
      </c>
      <c r="T1411" s="18"/>
      <c r="U1411" s="18" t="s">
        <v>7638</v>
      </c>
      <c r="V1411" s="18" t="s">
        <v>7599</v>
      </c>
      <c r="W1411" s="18" t="s">
        <v>7600</v>
      </c>
      <c r="X1411" s="18" t="n">
        <v>29</v>
      </c>
      <c r="Y1411" s="18" t="s">
        <v>7639</v>
      </c>
      <c r="Z1411" s="18" t="s">
        <v>12637</v>
      </c>
      <c r="AA1411" s="18" t="s">
        <v>7821</v>
      </c>
      <c r="AB1411" s="18" t="s">
        <v>246</v>
      </c>
      <c r="AC1411" s="18"/>
      <c r="AD1411" s="18"/>
      <c r="AE1411" s="18" t="n">
        <v>29</v>
      </c>
      <c r="AF1411" s="18" t="s">
        <v>266</v>
      </c>
    </row>
    <row r="1412" customFormat="false" ht="12.75" hidden="false" customHeight="false" outlineLevel="0" collapsed="false">
      <c r="A1412" s="11" t="s">
        <v>12638</v>
      </c>
      <c r="B1412" s="11" t="s">
        <v>12639</v>
      </c>
      <c r="C1412" s="17" t="n">
        <v>342900010251</v>
      </c>
      <c r="D1412" s="11" t="s">
        <v>227</v>
      </c>
      <c r="E1412" s="11" t="s">
        <v>279</v>
      </c>
      <c r="F1412" s="11" t="s">
        <v>12640</v>
      </c>
      <c r="G1412" s="11" t="s">
        <v>12641</v>
      </c>
      <c r="H1412" s="11" t="s">
        <v>12642</v>
      </c>
      <c r="I1412" s="11" t="s">
        <v>12624</v>
      </c>
      <c r="J1412" s="11" t="s">
        <v>41</v>
      </c>
      <c r="K1412" s="11" t="n">
        <v>11413</v>
      </c>
      <c r="L1412" s="11" t="s">
        <v>12643</v>
      </c>
      <c r="M1412" s="11" t="s">
        <v>12644</v>
      </c>
      <c r="N1412" s="11" t="s">
        <v>257</v>
      </c>
      <c r="O1412" s="11" t="s">
        <v>258</v>
      </c>
      <c r="P1412" s="11" t="s">
        <v>7636</v>
      </c>
      <c r="Q1412" s="11" t="s">
        <v>7599</v>
      </c>
      <c r="R1412" s="11" t="s">
        <v>12645</v>
      </c>
      <c r="S1412" s="11" t="n">
        <v>3475634448</v>
      </c>
      <c r="T1412" s="11"/>
      <c r="U1412" s="11" t="s">
        <v>7638</v>
      </c>
      <c r="V1412" s="11" t="s">
        <v>7599</v>
      </c>
      <c r="W1412" s="11" t="s">
        <v>7600</v>
      </c>
      <c r="X1412" s="11" t="n">
        <v>29</v>
      </c>
      <c r="Y1412" s="11" t="s">
        <v>7639</v>
      </c>
      <c r="Z1412" s="11" t="s">
        <v>12646</v>
      </c>
      <c r="AA1412" s="11" t="s">
        <v>7641</v>
      </c>
      <c r="AB1412" s="11" t="s">
        <v>246</v>
      </c>
      <c r="AC1412" s="11"/>
      <c r="AD1412" s="11"/>
      <c r="AE1412" s="11" t="n">
        <v>29</v>
      </c>
      <c r="AF1412" s="11" t="s">
        <v>266</v>
      </c>
    </row>
    <row r="1413" customFormat="false" ht="22.5" hidden="false" customHeight="false" outlineLevel="0" collapsed="false">
      <c r="A1413" s="11" t="s">
        <v>12647</v>
      </c>
      <c r="B1413" s="11" t="s">
        <v>12648</v>
      </c>
      <c r="C1413" s="17" t="n">
        <v>342900011272</v>
      </c>
      <c r="D1413" s="11" t="s">
        <v>227</v>
      </c>
      <c r="E1413" s="11" t="s">
        <v>250</v>
      </c>
      <c r="F1413" s="11" t="s">
        <v>12649</v>
      </c>
      <c r="G1413" s="11" t="s">
        <v>12650</v>
      </c>
      <c r="H1413" s="11" t="s">
        <v>11046</v>
      </c>
      <c r="I1413" s="11" t="s">
        <v>12624</v>
      </c>
      <c r="J1413" s="11" t="s">
        <v>41</v>
      </c>
      <c r="K1413" s="11" t="n">
        <v>11413</v>
      </c>
      <c r="L1413" s="11" t="s">
        <v>12651</v>
      </c>
      <c r="M1413" s="11" t="s">
        <v>12652</v>
      </c>
      <c r="N1413" s="11" t="s">
        <v>257</v>
      </c>
      <c r="O1413" s="11" t="s">
        <v>258</v>
      </c>
      <c r="P1413" s="11" t="s">
        <v>7624</v>
      </c>
      <c r="Q1413" s="11" t="s">
        <v>7625</v>
      </c>
      <c r="R1413" s="11" t="s">
        <v>12653</v>
      </c>
      <c r="S1413" s="11" t="n">
        <v>7185256439</v>
      </c>
      <c r="T1413" s="11" t="s">
        <v>12654</v>
      </c>
      <c r="U1413" s="11"/>
      <c r="V1413" s="11" t="s">
        <v>7599</v>
      </c>
      <c r="W1413" s="11" t="s">
        <v>7600</v>
      </c>
      <c r="X1413" s="11" t="n">
        <v>29</v>
      </c>
      <c r="Y1413" s="11"/>
      <c r="Z1413" s="11" t="s">
        <v>12655</v>
      </c>
      <c r="AA1413" s="11" t="s">
        <v>7628</v>
      </c>
      <c r="AB1413" s="11" t="s">
        <v>246</v>
      </c>
      <c r="AC1413" s="11"/>
      <c r="AD1413" s="11"/>
      <c r="AE1413" s="11" t="n">
        <v>29</v>
      </c>
      <c r="AF1413" s="11" t="s">
        <v>266</v>
      </c>
    </row>
    <row r="1414" customFormat="false" ht="12.75" hidden="false" customHeight="false" outlineLevel="0" collapsed="false">
      <c r="A1414" s="18" t="s">
        <v>12656</v>
      </c>
      <c r="B1414" s="18" t="s">
        <v>12657</v>
      </c>
      <c r="C1414" s="19" t="n">
        <v>342900010059</v>
      </c>
      <c r="D1414" s="18" t="s">
        <v>227</v>
      </c>
      <c r="E1414" s="18" t="s">
        <v>295</v>
      </c>
      <c r="F1414" s="18" t="s">
        <v>12658</v>
      </c>
      <c r="G1414" s="18" t="s">
        <v>12659</v>
      </c>
      <c r="H1414" s="18" t="s">
        <v>12660</v>
      </c>
      <c r="I1414" s="18" t="s">
        <v>12624</v>
      </c>
      <c r="J1414" s="18" t="s">
        <v>41</v>
      </c>
      <c r="K1414" s="18" t="n">
        <v>11413</v>
      </c>
      <c r="L1414" s="18" t="s">
        <v>12661</v>
      </c>
      <c r="M1414" s="18" t="s">
        <v>12662</v>
      </c>
      <c r="N1414" s="18" t="s">
        <v>257</v>
      </c>
      <c r="O1414" s="18" t="s">
        <v>258</v>
      </c>
      <c r="P1414" s="18" t="s">
        <v>7817</v>
      </c>
      <c r="Q1414" s="18" t="s">
        <v>7818</v>
      </c>
      <c r="R1414" s="18" t="s">
        <v>12663</v>
      </c>
      <c r="S1414" s="18" t="n">
        <v>3475634468</v>
      </c>
      <c r="T1414" s="18"/>
      <c r="U1414" s="18" t="s">
        <v>7638</v>
      </c>
      <c r="V1414" s="18" t="s">
        <v>7599</v>
      </c>
      <c r="W1414" s="18" t="s">
        <v>7600</v>
      </c>
      <c r="X1414" s="18" t="n">
        <v>29</v>
      </c>
      <c r="Y1414" s="18" t="s">
        <v>7639</v>
      </c>
      <c r="Z1414" s="18" t="s">
        <v>12664</v>
      </c>
      <c r="AA1414" s="18" t="s">
        <v>7821</v>
      </c>
      <c r="AB1414" s="18" t="s">
        <v>246</v>
      </c>
      <c r="AC1414" s="18"/>
      <c r="AD1414" s="18"/>
      <c r="AE1414" s="18" t="n">
        <v>29</v>
      </c>
      <c r="AF1414" s="18" t="s">
        <v>266</v>
      </c>
    </row>
    <row r="1415" customFormat="false" ht="12.75" hidden="false" customHeight="false" outlineLevel="0" collapsed="false">
      <c r="A1415" s="18" t="s">
        <v>12665</v>
      </c>
      <c r="B1415" s="18" t="s">
        <v>12666</v>
      </c>
      <c r="C1415" s="19" t="n">
        <v>342900010136</v>
      </c>
      <c r="D1415" s="18" t="s">
        <v>227</v>
      </c>
      <c r="E1415" s="18" t="s">
        <v>279</v>
      </c>
      <c r="F1415" s="18" t="s">
        <v>12667</v>
      </c>
      <c r="G1415" s="18" t="s">
        <v>12668</v>
      </c>
      <c r="H1415" s="18" t="s">
        <v>12669</v>
      </c>
      <c r="I1415" s="18" t="s">
        <v>12670</v>
      </c>
      <c r="J1415" s="18" t="s">
        <v>41</v>
      </c>
      <c r="K1415" s="18" t="n">
        <v>11412</v>
      </c>
      <c r="L1415" s="18" t="s">
        <v>12671</v>
      </c>
      <c r="M1415" s="18" t="s">
        <v>12672</v>
      </c>
      <c r="N1415" s="18" t="s">
        <v>257</v>
      </c>
      <c r="O1415" s="18" t="s">
        <v>258</v>
      </c>
      <c r="P1415" s="18" t="s">
        <v>8045</v>
      </c>
      <c r="Q1415" s="18" t="s">
        <v>8046</v>
      </c>
      <c r="R1415" s="18" t="s">
        <v>12673</v>
      </c>
      <c r="S1415" s="18" t="n">
        <v>3475634342</v>
      </c>
      <c r="T1415" s="18"/>
      <c r="U1415" s="18" t="s">
        <v>7638</v>
      </c>
      <c r="V1415" s="18" t="s">
        <v>7599</v>
      </c>
      <c r="W1415" s="18" t="s">
        <v>7600</v>
      </c>
      <c r="X1415" s="18" t="n">
        <v>29</v>
      </c>
      <c r="Y1415" s="18" t="s">
        <v>7639</v>
      </c>
      <c r="Z1415" s="18" t="s">
        <v>12674</v>
      </c>
      <c r="AA1415" s="18" t="s">
        <v>8050</v>
      </c>
      <c r="AB1415" s="18" t="s">
        <v>246</v>
      </c>
      <c r="AC1415" s="18"/>
      <c r="AD1415" s="18"/>
      <c r="AE1415" s="18" t="n">
        <v>29</v>
      </c>
      <c r="AF1415" s="18" t="s">
        <v>266</v>
      </c>
    </row>
    <row r="1416" customFormat="false" ht="12.75" hidden="false" customHeight="false" outlineLevel="0" collapsed="false">
      <c r="A1416" s="18" t="s">
        <v>12675</v>
      </c>
      <c r="B1416" s="18" t="s">
        <v>12676</v>
      </c>
      <c r="C1416" s="19" t="n">
        <v>342900010192</v>
      </c>
      <c r="D1416" s="18" t="s">
        <v>227</v>
      </c>
      <c r="E1416" s="18" t="s">
        <v>295</v>
      </c>
      <c r="F1416" s="18" t="s">
        <v>12677</v>
      </c>
      <c r="G1416" s="18" t="s">
        <v>12678</v>
      </c>
      <c r="H1416" s="18" t="s">
        <v>11236</v>
      </c>
      <c r="I1416" s="18" t="s">
        <v>12670</v>
      </c>
      <c r="J1416" s="18" t="s">
        <v>41</v>
      </c>
      <c r="K1416" s="18" t="n">
        <v>11412</v>
      </c>
      <c r="L1416" s="18" t="s">
        <v>12679</v>
      </c>
      <c r="M1416" s="18" t="s">
        <v>12680</v>
      </c>
      <c r="N1416" s="18" t="s">
        <v>257</v>
      </c>
      <c r="O1416" s="18" t="s">
        <v>258</v>
      </c>
      <c r="P1416" s="18" t="s">
        <v>7817</v>
      </c>
      <c r="Q1416" s="18" t="s">
        <v>7818</v>
      </c>
      <c r="R1416" s="18" t="s">
        <v>12681</v>
      </c>
      <c r="S1416" s="18" t="n">
        <v>3475634364</v>
      </c>
      <c r="T1416" s="18"/>
      <c r="U1416" s="18" t="s">
        <v>7638</v>
      </c>
      <c r="V1416" s="18" t="s">
        <v>7599</v>
      </c>
      <c r="W1416" s="18" t="s">
        <v>7600</v>
      </c>
      <c r="X1416" s="18" t="n">
        <v>29</v>
      </c>
      <c r="Y1416" s="18" t="s">
        <v>7639</v>
      </c>
      <c r="Z1416" s="18" t="s">
        <v>12682</v>
      </c>
      <c r="AA1416" s="18" t="s">
        <v>7821</v>
      </c>
      <c r="AB1416" s="18" t="s">
        <v>511</v>
      </c>
      <c r="AC1416" s="18" t="s">
        <v>1853</v>
      </c>
      <c r="AD1416" s="18" t="n">
        <v>8</v>
      </c>
      <c r="AE1416" s="18" t="n">
        <v>29</v>
      </c>
      <c r="AF1416" s="18" t="s">
        <v>266</v>
      </c>
    </row>
    <row r="1417" customFormat="false" ht="12.75" hidden="false" customHeight="false" outlineLevel="0" collapsed="false">
      <c r="A1417" s="11" t="s">
        <v>12683</v>
      </c>
      <c r="B1417" s="11" t="s">
        <v>12684</v>
      </c>
      <c r="C1417" s="17" t="n">
        <v>342900010036</v>
      </c>
      <c r="D1417" s="11" t="s">
        <v>227</v>
      </c>
      <c r="E1417" s="11" t="s">
        <v>279</v>
      </c>
      <c r="F1417" s="11" t="s">
        <v>12685</v>
      </c>
      <c r="G1417" s="11" t="s">
        <v>12686</v>
      </c>
      <c r="H1417" s="11" t="s">
        <v>12687</v>
      </c>
      <c r="I1417" s="11" t="s">
        <v>12670</v>
      </c>
      <c r="J1417" s="11" t="s">
        <v>41</v>
      </c>
      <c r="K1417" s="11" t="n">
        <v>11412</v>
      </c>
      <c r="L1417" s="11" t="s">
        <v>12688</v>
      </c>
      <c r="M1417" s="11" t="s">
        <v>12689</v>
      </c>
      <c r="N1417" s="11" t="s">
        <v>257</v>
      </c>
      <c r="O1417" s="11" t="s">
        <v>258</v>
      </c>
      <c r="P1417" s="11" t="s">
        <v>7636</v>
      </c>
      <c r="Q1417" s="11" t="s">
        <v>7599</v>
      </c>
      <c r="R1417" s="11" t="s">
        <v>12690</v>
      </c>
      <c r="S1417" s="11" t="n">
        <v>3475634523</v>
      </c>
      <c r="T1417" s="11"/>
      <c r="U1417" s="11" t="s">
        <v>7638</v>
      </c>
      <c r="V1417" s="11" t="s">
        <v>7599</v>
      </c>
      <c r="W1417" s="11" t="s">
        <v>7600</v>
      </c>
      <c r="X1417" s="11" t="n">
        <v>29</v>
      </c>
      <c r="Y1417" s="11" t="s">
        <v>7639</v>
      </c>
      <c r="Z1417" s="11" t="s">
        <v>12691</v>
      </c>
      <c r="AA1417" s="11" t="s">
        <v>7641</v>
      </c>
      <c r="AB1417" s="11" t="s">
        <v>246</v>
      </c>
      <c r="AC1417" s="11"/>
      <c r="AD1417" s="11"/>
      <c r="AE1417" s="11" t="n">
        <v>29</v>
      </c>
      <c r="AF1417" s="11" t="s">
        <v>266</v>
      </c>
    </row>
    <row r="1418" customFormat="false" ht="12.75" hidden="false" customHeight="false" outlineLevel="0" collapsed="false">
      <c r="A1418" s="11" t="s">
        <v>12692</v>
      </c>
      <c r="B1418" s="11" t="s">
        <v>12693</v>
      </c>
      <c r="C1418" s="17" t="n">
        <v>307900015470</v>
      </c>
      <c r="D1418" s="11" t="s">
        <v>12694</v>
      </c>
      <c r="E1418" s="11" t="s">
        <v>250</v>
      </c>
      <c r="F1418" s="11" t="s">
        <v>12695</v>
      </c>
      <c r="G1418" s="11" t="s">
        <v>12696</v>
      </c>
      <c r="H1418" s="11" t="s">
        <v>12697</v>
      </c>
      <c r="I1418" s="11" t="s">
        <v>75</v>
      </c>
      <c r="J1418" s="11" t="s">
        <v>41</v>
      </c>
      <c r="K1418" s="11" t="n">
        <v>10304</v>
      </c>
      <c r="L1418" s="11" t="s">
        <v>12698</v>
      </c>
      <c r="M1418" s="11" t="s">
        <v>12699</v>
      </c>
      <c r="N1418" s="11" t="s">
        <v>411</v>
      </c>
      <c r="O1418" s="11" t="s">
        <v>412</v>
      </c>
      <c r="P1418" s="11" t="s">
        <v>430</v>
      </c>
      <c r="Q1418" s="11" t="s">
        <v>414</v>
      </c>
      <c r="R1418" s="11" t="s">
        <v>12700</v>
      </c>
      <c r="S1418" s="11" t="n">
        <v>3475634720</v>
      </c>
      <c r="T1418" s="11"/>
      <c r="U1418" s="11"/>
      <c r="V1418" s="11"/>
      <c r="W1418" s="11"/>
      <c r="X1418" s="11" t="n">
        <v>79</v>
      </c>
      <c r="Y1418" s="11"/>
      <c r="Z1418" s="11" t="s">
        <v>432</v>
      </c>
      <c r="AA1418" s="11" t="s">
        <v>433</v>
      </c>
      <c r="AB1418" s="11" t="s">
        <v>246</v>
      </c>
      <c r="AC1418" s="11"/>
      <c r="AD1418" s="11"/>
      <c r="AE1418" s="11" t="n">
        <v>31</v>
      </c>
      <c r="AF1418" s="11" t="s">
        <v>416</v>
      </c>
    </row>
    <row r="1419" customFormat="false" ht="12.75" hidden="false" customHeight="false" outlineLevel="0" collapsed="false">
      <c r="A1419" s="18" t="s">
        <v>12701</v>
      </c>
      <c r="B1419" s="18" t="s">
        <v>12702</v>
      </c>
      <c r="C1419" s="19" t="n">
        <v>353100010001</v>
      </c>
      <c r="D1419" s="18" t="s">
        <v>12694</v>
      </c>
      <c r="E1419" s="18" t="s">
        <v>279</v>
      </c>
      <c r="F1419" s="18" t="s">
        <v>12703</v>
      </c>
      <c r="G1419" s="18" t="s">
        <v>12704</v>
      </c>
      <c r="H1419" s="18" t="s">
        <v>12705</v>
      </c>
      <c r="I1419" s="18" t="s">
        <v>75</v>
      </c>
      <c r="J1419" s="18" t="s">
        <v>41</v>
      </c>
      <c r="K1419" s="18" t="n">
        <v>10307</v>
      </c>
      <c r="L1419" s="18" t="s">
        <v>12706</v>
      </c>
      <c r="M1419" s="18" t="s">
        <v>12707</v>
      </c>
      <c r="N1419" s="18" t="s">
        <v>5459</v>
      </c>
      <c r="O1419" s="18" t="s">
        <v>5460</v>
      </c>
      <c r="P1419" s="18" t="s">
        <v>5586</v>
      </c>
      <c r="Q1419" s="18" t="s">
        <v>5497</v>
      </c>
      <c r="R1419" s="18" t="s">
        <v>12708</v>
      </c>
      <c r="S1419" s="18" t="n">
        <v>3475634598</v>
      </c>
      <c r="T1419" s="18"/>
      <c r="U1419" s="18" t="s">
        <v>808</v>
      </c>
      <c r="V1419" s="18" t="s">
        <v>12709</v>
      </c>
      <c r="W1419" s="18" t="s">
        <v>12710</v>
      </c>
      <c r="X1419" s="18" t="n">
        <v>31</v>
      </c>
      <c r="Y1419" s="18" t="s">
        <v>12711</v>
      </c>
      <c r="Z1419" s="18" t="s">
        <v>12712</v>
      </c>
      <c r="AA1419" s="18" t="s">
        <v>5590</v>
      </c>
      <c r="AB1419" s="18" t="s">
        <v>246</v>
      </c>
      <c r="AC1419" s="18"/>
      <c r="AD1419" s="18"/>
      <c r="AE1419" s="18" t="n">
        <v>31</v>
      </c>
      <c r="AF1419" s="18" t="s">
        <v>4465</v>
      </c>
    </row>
    <row r="1420" customFormat="false" ht="12.75" hidden="false" customHeight="false" outlineLevel="0" collapsed="false">
      <c r="A1420" s="11" t="s">
        <v>12713</v>
      </c>
      <c r="B1420" s="11" t="s">
        <v>12714</v>
      </c>
      <c r="C1420" s="17" t="n">
        <v>353100010002</v>
      </c>
      <c r="D1420" s="11" t="s">
        <v>12694</v>
      </c>
      <c r="E1420" s="11" t="s">
        <v>295</v>
      </c>
      <c r="F1420" s="11" t="s">
        <v>12715</v>
      </c>
      <c r="G1420" s="11" t="s">
        <v>12716</v>
      </c>
      <c r="H1420" s="11" t="s">
        <v>12717</v>
      </c>
      <c r="I1420" s="11" t="s">
        <v>75</v>
      </c>
      <c r="J1420" s="11" t="s">
        <v>41</v>
      </c>
      <c r="K1420" s="11" t="n">
        <v>10306</v>
      </c>
      <c r="L1420" s="11" t="s">
        <v>12718</v>
      </c>
      <c r="M1420" s="11" t="s">
        <v>12719</v>
      </c>
      <c r="N1420" s="11" t="s">
        <v>5459</v>
      </c>
      <c r="O1420" s="11" t="s">
        <v>5460</v>
      </c>
      <c r="P1420" s="11" t="s">
        <v>12720</v>
      </c>
      <c r="Q1420" s="11" t="s">
        <v>12709</v>
      </c>
      <c r="R1420" s="11" t="s">
        <v>12721</v>
      </c>
      <c r="S1420" s="11" t="n">
        <v>3475634567</v>
      </c>
      <c r="T1420" s="11"/>
      <c r="U1420" s="11" t="s">
        <v>808</v>
      </c>
      <c r="V1420" s="11" t="s">
        <v>12709</v>
      </c>
      <c r="W1420" s="11" t="s">
        <v>12710</v>
      </c>
      <c r="X1420" s="11" t="n">
        <v>31</v>
      </c>
      <c r="Y1420" s="11" t="s">
        <v>12711</v>
      </c>
      <c r="Z1420" s="11" t="s">
        <v>12722</v>
      </c>
      <c r="AA1420" s="11" t="s">
        <v>12723</v>
      </c>
      <c r="AB1420" s="11" t="s">
        <v>246</v>
      </c>
      <c r="AC1420" s="11"/>
      <c r="AD1420" s="11"/>
      <c r="AE1420" s="11" t="n">
        <v>31</v>
      </c>
      <c r="AF1420" s="11" t="s">
        <v>4465</v>
      </c>
    </row>
    <row r="1421" customFormat="false" ht="12.75" hidden="false" customHeight="false" outlineLevel="0" collapsed="false">
      <c r="A1421" s="18" t="s">
        <v>12724</v>
      </c>
      <c r="B1421" s="18" t="s">
        <v>12725</v>
      </c>
      <c r="C1421" s="19" t="n">
        <v>353100010003</v>
      </c>
      <c r="D1421" s="18" t="s">
        <v>12694</v>
      </c>
      <c r="E1421" s="18" t="s">
        <v>279</v>
      </c>
      <c r="F1421" s="18" t="s">
        <v>12726</v>
      </c>
      <c r="G1421" s="18" t="s">
        <v>12727</v>
      </c>
      <c r="H1421" s="18" t="s">
        <v>12728</v>
      </c>
      <c r="I1421" s="18" t="s">
        <v>75</v>
      </c>
      <c r="J1421" s="18" t="s">
        <v>41</v>
      </c>
      <c r="K1421" s="18" t="n">
        <v>10309</v>
      </c>
      <c r="L1421" s="18" t="s">
        <v>12729</v>
      </c>
      <c r="M1421" s="18" t="s">
        <v>12730</v>
      </c>
      <c r="N1421" s="18" t="s">
        <v>5459</v>
      </c>
      <c r="O1421" s="18" t="s">
        <v>5460</v>
      </c>
      <c r="P1421" s="18" t="s">
        <v>12731</v>
      </c>
      <c r="Q1421" s="18" t="s">
        <v>12732</v>
      </c>
      <c r="R1421" s="18" t="s">
        <v>12733</v>
      </c>
      <c r="S1421" s="18" t="n">
        <v>3475634687</v>
      </c>
      <c r="T1421" s="18"/>
      <c r="U1421" s="18" t="s">
        <v>808</v>
      </c>
      <c r="V1421" s="18" t="s">
        <v>12709</v>
      </c>
      <c r="W1421" s="18" t="s">
        <v>12710</v>
      </c>
      <c r="X1421" s="18" t="n">
        <v>31</v>
      </c>
      <c r="Y1421" s="18" t="s">
        <v>12711</v>
      </c>
      <c r="Z1421" s="18" t="s">
        <v>12734</v>
      </c>
      <c r="AA1421" s="18" t="s">
        <v>12735</v>
      </c>
      <c r="AB1421" s="18" t="s">
        <v>246</v>
      </c>
      <c r="AC1421" s="18"/>
      <c r="AD1421" s="18"/>
      <c r="AE1421" s="18" t="n">
        <v>31</v>
      </c>
      <c r="AF1421" s="18" t="s">
        <v>4465</v>
      </c>
    </row>
    <row r="1422" customFormat="false" ht="12.75" hidden="false" customHeight="false" outlineLevel="0" collapsed="false">
      <c r="A1422" s="11" t="s">
        <v>12736</v>
      </c>
      <c r="B1422" s="11" t="s">
        <v>12737</v>
      </c>
      <c r="C1422" s="17" t="n">
        <v>353100010004</v>
      </c>
      <c r="D1422" s="11" t="s">
        <v>12694</v>
      </c>
      <c r="E1422" s="11" t="s">
        <v>279</v>
      </c>
      <c r="F1422" s="11" t="s">
        <v>12738</v>
      </c>
      <c r="G1422" s="11" t="s">
        <v>12739</v>
      </c>
      <c r="H1422" s="11" t="s">
        <v>12740</v>
      </c>
      <c r="I1422" s="11" t="s">
        <v>75</v>
      </c>
      <c r="J1422" s="11" t="s">
        <v>41</v>
      </c>
      <c r="K1422" s="11" t="n">
        <v>10312</v>
      </c>
      <c r="L1422" s="11" t="s">
        <v>12741</v>
      </c>
      <c r="M1422" s="11" t="s">
        <v>12742</v>
      </c>
      <c r="N1422" s="11" t="s">
        <v>5459</v>
      </c>
      <c r="O1422" s="11" t="s">
        <v>5460</v>
      </c>
      <c r="P1422" s="11" t="s">
        <v>12720</v>
      </c>
      <c r="Q1422" s="11" t="s">
        <v>12709</v>
      </c>
      <c r="R1422" s="11" t="s">
        <v>12743</v>
      </c>
      <c r="S1422" s="11" t="n">
        <v>3475634668</v>
      </c>
      <c r="T1422" s="11"/>
      <c r="U1422" s="11" t="s">
        <v>808</v>
      </c>
      <c r="V1422" s="11" t="s">
        <v>12709</v>
      </c>
      <c r="W1422" s="11" t="s">
        <v>12710</v>
      </c>
      <c r="X1422" s="11" t="n">
        <v>31</v>
      </c>
      <c r="Y1422" s="11" t="s">
        <v>12711</v>
      </c>
      <c r="Z1422" s="11" t="s">
        <v>12744</v>
      </c>
      <c r="AA1422" s="11" t="s">
        <v>12723</v>
      </c>
      <c r="AB1422" s="11" t="s">
        <v>246</v>
      </c>
      <c r="AC1422" s="11"/>
      <c r="AD1422" s="11"/>
      <c r="AE1422" s="11" t="n">
        <v>31</v>
      </c>
      <c r="AF1422" s="11" t="s">
        <v>4465</v>
      </c>
    </row>
    <row r="1423" customFormat="false" ht="12.75" hidden="false" customHeight="false" outlineLevel="0" collapsed="false">
      <c r="A1423" s="18" t="s">
        <v>12745</v>
      </c>
      <c r="B1423" s="18" t="s">
        <v>12746</v>
      </c>
      <c r="C1423" s="19" t="n">
        <v>353100010005</v>
      </c>
      <c r="D1423" s="18" t="s">
        <v>12694</v>
      </c>
      <c r="E1423" s="18" t="s">
        <v>279</v>
      </c>
      <c r="F1423" s="18" t="s">
        <v>12747</v>
      </c>
      <c r="G1423" s="18" t="s">
        <v>12748</v>
      </c>
      <c r="H1423" s="18" t="s">
        <v>12749</v>
      </c>
      <c r="I1423" s="18" t="s">
        <v>75</v>
      </c>
      <c r="J1423" s="18" t="s">
        <v>41</v>
      </c>
      <c r="K1423" s="18" t="n">
        <v>10312</v>
      </c>
      <c r="L1423" s="18" t="s">
        <v>12750</v>
      </c>
      <c r="M1423" s="18" t="s">
        <v>12751</v>
      </c>
      <c r="N1423" s="18" t="s">
        <v>5459</v>
      </c>
      <c r="O1423" s="18" t="s">
        <v>5460</v>
      </c>
      <c r="P1423" s="18" t="s">
        <v>5691</v>
      </c>
      <c r="Q1423" s="18" t="s">
        <v>5692</v>
      </c>
      <c r="R1423" s="18" t="s">
        <v>12752</v>
      </c>
      <c r="S1423" s="18" t="n">
        <v>3475634664</v>
      </c>
      <c r="T1423" s="18" t="s">
        <v>12753</v>
      </c>
      <c r="U1423" s="18" t="s">
        <v>808</v>
      </c>
      <c r="V1423" s="18" t="s">
        <v>12709</v>
      </c>
      <c r="W1423" s="18" t="s">
        <v>12710</v>
      </c>
      <c r="X1423" s="18" t="n">
        <v>31</v>
      </c>
      <c r="Y1423" s="18" t="s">
        <v>12711</v>
      </c>
      <c r="Z1423" s="18" t="s">
        <v>12754</v>
      </c>
      <c r="AA1423" s="18" t="s">
        <v>5696</v>
      </c>
      <c r="AB1423" s="18" t="s">
        <v>246</v>
      </c>
      <c r="AC1423" s="18"/>
      <c r="AD1423" s="18"/>
      <c r="AE1423" s="18" t="n">
        <v>31</v>
      </c>
      <c r="AF1423" s="18" t="s">
        <v>4465</v>
      </c>
    </row>
    <row r="1424" customFormat="false" ht="12.75" hidden="false" customHeight="false" outlineLevel="0" collapsed="false">
      <c r="A1424" s="11" t="s">
        <v>12755</v>
      </c>
      <c r="B1424" s="11" t="s">
        <v>12756</v>
      </c>
      <c r="C1424" s="17" t="n">
        <v>353100010006</v>
      </c>
      <c r="D1424" s="11" t="s">
        <v>12694</v>
      </c>
      <c r="E1424" s="11" t="s">
        <v>279</v>
      </c>
      <c r="F1424" s="11" t="s">
        <v>12757</v>
      </c>
      <c r="G1424" s="11" t="s">
        <v>12758</v>
      </c>
      <c r="H1424" s="11" t="s">
        <v>12759</v>
      </c>
      <c r="I1424" s="11" t="s">
        <v>75</v>
      </c>
      <c r="J1424" s="11" t="s">
        <v>41</v>
      </c>
      <c r="K1424" s="11" t="n">
        <v>10307</v>
      </c>
      <c r="L1424" s="11" t="s">
        <v>12760</v>
      </c>
      <c r="M1424" s="11" t="s">
        <v>12761</v>
      </c>
      <c r="N1424" s="11" t="s">
        <v>5459</v>
      </c>
      <c r="O1424" s="11" t="s">
        <v>5460</v>
      </c>
      <c r="P1424" s="11" t="s">
        <v>5586</v>
      </c>
      <c r="Q1424" s="11" t="s">
        <v>5497</v>
      </c>
      <c r="R1424" s="11" t="s">
        <v>12762</v>
      </c>
      <c r="S1424" s="11" t="n">
        <v>3475634561</v>
      </c>
      <c r="T1424" s="11"/>
      <c r="U1424" s="11" t="s">
        <v>808</v>
      </c>
      <c r="V1424" s="11" t="s">
        <v>12709</v>
      </c>
      <c r="W1424" s="11" t="s">
        <v>12710</v>
      </c>
      <c r="X1424" s="11" t="n">
        <v>31</v>
      </c>
      <c r="Y1424" s="11" t="s">
        <v>12711</v>
      </c>
      <c r="Z1424" s="11" t="s">
        <v>12763</v>
      </c>
      <c r="AA1424" s="11" t="s">
        <v>5590</v>
      </c>
      <c r="AB1424" s="11" t="s">
        <v>246</v>
      </c>
      <c r="AC1424" s="11"/>
      <c r="AD1424" s="11"/>
      <c r="AE1424" s="11" t="n">
        <v>31</v>
      </c>
      <c r="AF1424" s="11" t="s">
        <v>4465</v>
      </c>
    </row>
    <row r="1425" customFormat="false" ht="12.75" hidden="false" customHeight="false" outlineLevel="0" collapsed="false">
      <c r="A1425" s="18" t="s">
        <v>12764</v>
      </c>
      <c r="B1425" s="18" t="s">
        <v>12765</v>
      </c>
      <c r="C1425" s="19" t="n">
        <v>353100010007</v>
      </c>
      <c r="D1425" s="18" t="s">
        <v>12694</v>
      </c>
      <c r="E1425" s="18" t="s">
        <v>295</v>
      </c>
      <c r="F1425" s="18" t="s">
        <v>12766</v>
      </c>
      <c r="G1425" s="18" t="s">
        <v>12767</v>
      </c>
      <c r="H1425" s="18" t="s">
        <v>12768</v>
      </c>
      <c r="I1425" s="18" t="s">
        <v>75</v>
      </c>
      <c r="J1425" s="18" t="s">
        <v>41</v>
      </c>
      <c r="K1425" s="18" t="n">
        <v>10312</v>
      </c>
      <c r="L1425" s="18" t="s">
        <v>12769</v>
      </c>
      <c r="M1425" s="18" t="s">
        <v>12770</v>
      </c>
      <c r="N1425" s="18" t="s">
        <v>5459</v>
      </c>
      <c r="O1425" s="18" t="s">
        <v>5460</v>
      </c>
      <c r="P1425" s="18" t="s">
        <v>12771</v>
      </c>
      <c r="Q1425" s="18" t="s">
        <v>12772</v>
      </c>
      <c r="R1425" s="18" t="s">
        <v>12773</v>
      </c>
      <c r="S1425" s="18" t="n">
        <v>3475634568</v>
      </c>
      <c r="T1425" s="18"/>
      <c r="U1425" s="18" t="s">
        <v>808</v>
      </c>
      <c r="V1425" s="18" t="s">
        <v>12709</v>
      </c>
      <c r="W1425" s="18" t="s">
        <v>12710</v>
      </c>
      <c r="X1425" s="18" t="n">
        <v>31</v>
      </c>
      <c r="Y1425" s="18" t="s">
        <v>12711</v>
      </c>
      <c r="Z1425" s="18" t="s">
        <v>12774</v>
      </c>
      <c r="AA1425" s="18" t="s">
        <v>12775</v>
      </c>
      <c r="AB1425" s="18" t="s">
        <v>246</v>
      </c>
      <c r="AC1425" s="18"/>
      <c r="AD1425" s="18"/>
      <c r="AE1425" s="18" t="n">
        <v>31</v>
      </c>
      <c r="AF1425" s="18" t="s">
        <v>4465</v>
      </c>
    </row>
    <row r="1426" customFormat="false" ht="12.75" hidden="false" customHeight="false" outlineLevel="0" collapsed="false">
      <c r="A1426" s="11" t="s">
        <v>12776</v>
      </c>
      <c r="B1426" s="11" t="s">
        <v>12777</v>
      </c>
      <c r="C1426" s="17" t="n">
        <v>353100010008</v>
      </c>
      <c r="D1426" s="11" t="s">
        <v>12694</v>
      </c>
      <c r="E1426" s="11" t="s">
        <v>279</v>
      </c>
      <c r="F1426" s="11" t="s">
        <v>12778</v>
      </c>
      <c r="G1426" s="11" t="s">
        <v>4990</v>
      </c>
      <c r="H1426" s="11" t="s">
        <v>12779</v>
      </c>
      <c r="I1426" s="11" t="s">
        <v>75</v>
      </c>
      <c r="J1426" s="11" t="s">
        <v>41</v>
      </c>
      <c r="K1426" s="11" t="n">
        <v>10308</v>
      </c>
      <c r="L1426" s="11" t="s">
        <v>12780</v>
      </c>
      <c r="M1426" s="11" t="s">
        <v>12781</v>
      </c>
      <c r="N1426" s="11" t="s">
        <v>5459</v>
      </c>
      <c r="O1426" s="11" t="s">
        <v>5460</v>
      </c>
      <c r="P1426" s="11" t="s">
        <v>12731</v>
      </c>
      <c r="Q1426" s="11" t="s">
        <v>12732</v>
      </c>
      <c r="R1426" s="11" t="s">
        <v>12782</v>
      </c>
      <c r="S1426" s="11" t="n">
        <v>3475634660</v>
      </c>
      <c r="T1426" s="11"/>
      <c r="U1426" s="11" t="s">
        <v>808</v>
      </c>
      <c r="V1426" s="11" t="s">
        <v>12709</v>
      </c>
      <c r="W1426" s="11" t="s">
        <v>12710</v>
      </c>
      <c r="X1426" s="11" t="n">
        <v>31</v>
      </c>
      <c r="Y1426" s="11" t="s">
        <v>12711</v>
      </c>
      <c r="Z1426" s="11" t="s">
        <v>12783</v>
      </c>
      <c r="AA1426" s="11" t="s">
        <v>12735</v>
      </c>
      <c r="AB1426" s="11" t="s">
        <v>246</v>
      </c>
      <c r="AC1426" s="11"/>
      <c r="AD1426" s="11"/>
      <c r="AE1426" s="11" t="n">
        <v>31</v>
      </c>
      <c r="AF1426" s="11" t="s">
        <v>4465</v>
      </c>
    </row>
    <row r="1427" customFormat="false" ht="12.75" hidden="false" customHeight="false" outlineLevel="0" collapsed="false">
      <c r="A1427" s="18" t="s">
        <v>12784</v>
      </c>
      <c r="B1427" s="18" t="s">
        <v>12785</v>
      </c>
      <c r="C1427" s="19" t="n">
        <v>353100010011</v>
      </c>
      <c r="D1427" s="18" t="s">
        <v>12694</v>
      </c>
      <c r="E1427" s="18" t="s">
        <v>279</v>
      </c>
      <c r="F1427" s="18" t="s">
        <v>12786</v>
      </c>
      <c r="G1427" s="18" t="s">
        <v>12787</v>
      </c>
      <c r="H1427" s="18" t="s">
        <v>12788</v>
      </c>
      <c r="I1427" s="18" t="s">
        <v>75</v>
      </c>
      <c r="J1427" s="18" t="s">
        <v>41</v>
      </c>
      <c r="K1427" s="18" t="n">
        <v>10304</v>
      </c>
      <c r="L1427" s="18" t="s">
        <v>12789</v>
      </c>
      <c r="M1427" s="18" t="s">
        <v>12790</v>
      </c>
      <c r="N1427" s="18" t="s">
        <v>5459</v>
      </c>
      <c r="O1427" s="18" t="s">
        <v>5460</v>
      </c>
      <c r="P1427" s="18" t="s">
        <v>12731</v>
      </c>
      <c r="Q1427" s="18" t="s">
        <v>12732</v>
      </c>
      <c r="R1427" s="18" t="s">
        <v>12791</v>
      </c>
      <c r="S1427" s="18" t="n">
        <v>3475634590</v>
      </c>
      <c r="T1427" s="18"/>
      <c r="U1427" s="18" t="s">
        <v>808</v>
      </c>
      <c r="V1427" s="18" t="s">
        <v>12709</v>
      </c>
      <c r="W1427" s="18" t="s">
        <v>12710</v>
      </c>
      <c r="X1427" s="18" t="n">
        <v>31</v>
      </c>
      <c r="Y1427" s="18" t="s">
        <v>12711</v>
      </c>
      <c r="Z1427" s="18" t="s">
        <v>12792</v>
      </c>
      <c r="AA1427" s="18" t="s">
        <v>12735</v>
      </c>
      <c r="AB1427" s="18" t="s">
        <v>246</v>
      </c>
      <c r="AC1427" s="18"/>
      <c r="AD1427" s="18"/>
      <c r="AE1427" s="18" t="n">
        <v>31</v>
      </c>
      <c r="AF1427" s="18" t="s">
        <v>4465</v>
      </c>
    </row>
    <row r="1428" customFormat="false" ht="12.75" hidden="false" customHeight="false" outlineLevel="0" collapsed="false">
      <c r="A1428" s="11" t="s">
        <v>12793</v>
      </c>
      <c r="B1428" s="11" t="s">
        <v>12794</v>
      </c>
      <c r="C1428" s="17" t="n">
        <v>353100010013</v>
      </c>
      <c r="D1428" s="11" t="s">
        <v>12694</v>
      </c>
      <c r="E1428" s="11" t="s">
        <v>279</v>
      </c>
      <c r="F1428" s="11" t="s">
        <v>12795</v>
      </c>
      <c r="G1428" s="11" t="s">
        <v>12796</v>
      </c>
      <c r="H1428" s="11" t="s">
        <v>12797</v>
      </c>
      <c r="I1428" s="11" t="s">
        <v>75</v>
      </c>
      <c r="J1428" s="11" t="s">
        <v>41</v>
      </c>
      <c r="K1428" s="11" t="n">
        <v>10305</v>
      </c>
      <c r="L1428" s="11" t="s">
        <v>12798</v>
      </c>
      <c r="M1428" s="11" t="s">
        <v>12799</v>
      </c>
      <c r="N1428" s="11" t="s">
        <v>5459</v>
      </c>
      <c r="O1428" s="11" t="s">
        <v>5460</v>
      </c>
      <c r="P1428" s="11" t="s">
        <v>12731</v>
      </c>
      <c r="Q1428" s="11" t="s">
        <v>12732</v>
      </c>
      <c r="R1428" s="11" t="s">
        <v>12800</v>
      </c>
      <c r="S1428" s="11" t="n">
        <v>3475634723</v>
      </c>
      <c r="T1428" s="11" t="s">
        <v>12801</v>
      </c>
      <c r="U1428" s="11" t="s">
        <v>808</v>
      </c>
      <c r="V1428" s="11" t="s">
        <v>12709</v>
      </c>
      <c r="W1428" s="11" t="s">
        <v>12710</v>
      </c>
      <c r="X1428" s="11" t="n">
        <v>31</v>
      </c>
      <c r="Y1428" s="11" t="s">
        <v>12711</v>
      </c>
      <c r="Z1428" s="11" t="s">
        <v>12802</v>
      </c>
      <c r="AA1428" s="11" t="s">
        <v>12735</v>
      </c>
      <c r="AB1428" s="11" t="s">
        <v>246</v>
      </c>
      <c r="AC1428" s="11"/>
      <c r="AD1428" s="11"/>
      <c r="AE1428" s="11" t="n">
        <v>31</v>
      </c>
      <c r="AF1428" s="11" t="s">
        <v>4465</v>
      </c>
    </row>
    <row r="1429" customFormat="false" ht="12.75" hidden="false" customHeight="false" outlineLevel="0" collapsed="false">
      <c r="A1429" s="18" t="s">
        <v>12803</v>
      </c>
      <c r="B1429" s="18" t="s">
        <v>12804</v>
      </c>
      <c r="C1429" s="19" t="n">
        <v>353100010014</v>
      </c>
      <c r="D1429" s="18" t="s">
        <v>12694</v>
      </c>
      <c r="E1429" s="18" t="s">
        <v>279</v>
      </c>
      <c r="F1429" s="18" t="s">
        <v>12805</v>
      </c>
      <c r="G1429" s="18" t="s">
        <v>12806</v>
      </c>
      <c r="H1429" s="18" t="s">
        <v>12807</v>
      </c>
      <c r="I1429" s="18" t="s">
        <v>75</v>
      </c>
      <c r="J1429" s="18" t="s">
        <v>41</v>
      </c>
      <c r="K1429" s="18" t="n">
        <v>10304</v>
      </c>
      <c r="L1429" s="18" t="s">
        <v>12808</v>
      </c>
      <c r="M1429" s="18" t="s">
        <v>12809</v>
      </c>
      <c r="N1429" s="18" t="s">
        <v>5459</v>
      </c>
      <c r="O1429" s="18" t="s">
        <v>5460</v>
      </c>
      <c r="P1429" s="18" t="s">
        <v>5586</v>
      </c>
      <c r="Q1429" s="18" t="s">
        <v>5497</v>
      </c>
      <c r="R1429" s="18" t="s">
        <v>12810</v>
      </c>
      <c r="S1429" s="18" t="n">
        <v>3475634575</v>
      </c>
      <c r="T1429" s="18"/>
      <c r="U1429" s="18" t="s">
        <v>808</v>
      </c>
      <c r="V1429" s="18" t="s">
        <v>12709</v>
      </c>
      <c r="W1429" s="18" t="s">
        <v>12710</v>
      </c>
      <c r="X1429" s="18" t="n">
        <v>31</v>
      </c>
      <c r="Y1429" s="18" t="s">
        <v>12711</v>
      </c>
      <c r="Z1429" s="18" t="s">
        <v>12811</v>
      </c>
      <c r="AA1429" s="18" t="s">
        <v>5590</v>
      </c>
      <c r="AB1429" s="18" t="s">
        <v>246</v>
      </c>
      <c r="AC1429" s="18"/>
      <c r="AD1429" s="18"/>
      <c r="AE1429" s="18" t="n">
        <v>31</v>
      </c>
      <c r="AF1429" s="18" t="s">
        <v>4465</v>
      </c>
    </row>
    <row r="1430" customFormat="false" ht="12.75" hidden="false" customHeight="false" outlineLevel="0" collapsed="false">
      <c r="A1430" s="11" t="s">
        <v>12812</v>
      </c>
      <c r="B1430" s="11" t="s">
        <v>12813</v>
      </c>
      <c r="C1430" s="17" t="n">
        <v>353100010016</v>
      </c>
      <c r="D1430" s="11" t="s">
        <v>12694</v>
      </c>
      <c r="E1430" s="11" t="s">
        <v>279</v>
      </c>
      <c r="F1430" s="11" t="s">
        <v>12814</v>
      </c>
      <c r="G1430" s="11" t="s">
        <v>12815</v>
      </c>
      <c r="H1430" s="11" t="s">
        <v>12816</v>
      </c>
      <c r="I1430" s="11" t="s">
        <v>75</v>
      </c>
      <c r="J1430" s="11" t="s">
        <v>41</v>
      </c>
      <c r="K1430" s="11" t="n">
        <v>10301</v>
      </c>
      <c r="L1430" s="11" t="s">
        <v>12817</v>
      </c>
      <c r="M1430" s="11" t="s">
        <v>12818</v>
      </c>
      <c r="N1430" s="11" t="s">
        <v>5459</v>
      </c>
      <c r="O1430" s="11" t="s">
        <v>5460</v>
      </c>
      <c r="P1430" s="11" t="s">
        <v>12731</v>
      </c>
      <c r="Q1430" s="11" t="s">
        <v>12732</v>
      </c>
      <c r="R1430" s="11" t="s">
        <v>12819</v>
      </c>
      <c r="S1430" s="11" t="n">
        <v>3475634684</v>
      </c>
      <c r="T1430" s="11"/>
      <c r="U1430" s="11" t="s">
        <v>808</v>
      </c>
      <c r="V1430" s="11" t="s">
        <v>12709</v>
      </c>
      <c r="W1430" s="11" t="s">
        <v>12710</v>
      </c>
      <c r="X1430" s="11" t="n">
        <v>31</v>
      </c>
      <c r="Y1430" s="11" t="s">
        <v>12711</v>
      </c>
      <c r="Z1430" s="11" t="s">
        <v>12820</v>
      </c>
      <c r="AA1430" s="11" t="s">
        <v>12735</v>
      </c>
      <c r="AB1430" s="11" t="s">
        <v>246</v>
      </c>
      <c r="AC1430" s="11"/>
      <c r="AD1430" s="11"/>
      <c r="AE1430" s="11" t="n">
        <v>31</v>
      </c>
      <c r="AF1430" s="11" t="s">
        <v>4465</v>
      </c>
    </row>
    <row r="1431" customFormat="false" ht="12.75" hidden="false" customHeight="false" outlineLevel="0" collapsed="false">
      <c r="A1431" s="18" t="s">
        <v>12821</v>
      </c>
      <c r="B1431" s="18" t="s">
        <v>12822</v>
      </c>
      <c r="C1431" s="19" t="n">
        <v>353100010018</v>
      </c>
      <c r="D1431" s="18" t="s">
        <v>12694</v>
      </c>
      <c r="E1431" s="18" t="s">
        <v>279</v>
      </c>
      <c r="F1431" s="18" t="s">
        <v>12823</v>
      </c>
      <c r="G1431" s="18" t="s">
        <v>12824</v>
      </c>
      <c r="H1431" s="18" t="s">
        <v>12825</v>
      </c>
      <c r="I1431" s="18" t="s">
        <v>75</v>
      </c>
      <c r="J1431" s="18" t="s">
        <v>41</v>
      </c>
      <c r="K1431" s="18" t="n">
        <v>10310</v>
      </c>
      <c r="L1431" s="18" t="s">
        <v>12826</v>
      </c>
      <c r="M1431" s="18" t="s">
        <v>12827</v>
      </c>
      <c r="N1431" s="18" t="s">
        <v>5459</v>
      </c>
      <c r="O1431" s="18" t="s">
        <v>5460</v>
      </c>
      <c r="P1431" s="18" t="s">
        <v>12771</v>
      </c>
      <c r="Q1431" s="18" t="s">
        <v>12772</v>
      </c>
      <c r="R1431" s="18" t="s">
        <v>12828</v>
      </c>
      <c r="S1431" s="18" t="n">
        <v>3475634753</v>
      </c>
      <c r="T1431" s="18"/>
      <c r="U1431" s="18" t="s">
        <v>808</v>
      </c>
      <c r="V1431" s="18" t="s">
        <v>12709</v>
      </c>
      <c r="W1431" s="18" t="s">
        <v>12710</v>
      </c>
      <c r="X1431" s="18" t="n">
        <v>31</v>
      </c>
      <c r="Y1431" s="18" t="s">
        <v>12711</v>
      </c>
      <c r="Z1431" s="18" t="s">
        <v>12829</v>
      </c>
      <c r="AA1431" s="18" t="s">
        <v>12775</v>
      </c>
      <c r="AB1431" s="18" t="s">
        <v>246</v>
      </c>
      <c r="AC1431" s="18"/>
      <c r="AD1431" s="18"/>
      <c r="AE1431" s="18" t="n">
        <v>31</v>
      </c>
      <c r="AF1431" s="18" t="s">
        <v>4465</v>
      </c>
    </row>
    <row r="1432" customFormat="false" ht="12.75" hidden="false" customHeight="false" outlineLevel="0" collapsed="false">
      <c r="A1432" s="11" t="s">
        <v>12830</v>
      </c>
      <c r="B1432" s="11" t="s">
        <v>12831</v>
      </c>
      <c r="C1432" s="17" t="n">
        <v>353100010019</v>
      </c>
      <c r="D1432" s="11" t="s">
        <v>12694</v>
      </c>
      <c r="E1432" s="11" t="s">
        <v>279</v>
      </c>
      <c r="F1432" s="11" t="s">
        <v>12832</v>
      </c>
      <c r="G1432" s="11" t="s">
        <v>12833</v>
      </c>
      <c r="H1432" s="11" t="s">
        <v>12834</v>
      </c>
      <c r="I1432" s="11" t="s">
        <v>75</v>
      </c>
      <c r="J1432" s="11" t="s">
        <v>41</v>
      </c>
      <c r="K1432" s="11" t="n">
        <v>10310</v>
      </c>
      <c r="L1432" s="11" t="s">
        <v>12835</v>
      </c>
      <c r="M1432" s="11" t="s">
        <v>12836</v>
      </c>
      <c r="N1432" s="11" t="s">
        <v>5459</v>
      </c>
      <c r="O1432" s="11" t="s">
        <v>5460</v>
      </c>
      <c r="P1432" s="11" t="s">
        <v>12771</v>
      </c>
      <c r="Q1432" s="11" t="s">
        <v>12772</v>
      </c>
      <c r="R1432" s="11" t="s">
        <v>1425</v>
      </c>
      <c r="S1432" s="11" t="n">
        <v>34756473</v>
      </c>
      <c r="T1432" s="11" t="s">
        <v>12837</v>
      </c>
      <c r="U1432" s="11" t="s">
        <v>808</v>
      </c>
      <c r="V1432" s="11" t="s">
        <v>12709</v>
      </c>
      <c r="W1432" s="11" t="s">
        <v>12710</v>
      </c>
      <c r="X1432" s="11" t="n">
        <v>31</v>
      </c>
      <c r="Y1432" s="11" t="s">
        <v>12711</v>
      </c>
      <c r="Z1432" s="11" t="s">
        <v>12838</v>
      </c>
      <c r="AA1432" s="11" t="s">
        <v>12775</v>
      </c>
      <c r="AB1432" s="11" t="s">
        <v>246</v>
      </c>
      <c r="AC1432" s="11"/>
      <c r="AD1432" s="11"/>
      <c r="AE1432" s="11" t="n">
        <v>31</v>
      </c>
      <c r="AF1432" s="11" t="s">
        <v>4465</v>
      </c>
    </row>
    <row r="1433" customFormat="false" ht="12.75" hidden="false" customHeight="false" outlineLevel="0" collapsed="false">
      <c r="A1433" s="18" t="s">
        <v>12839</v>
      </c>
      <c r="B1433" s="18" t="s">
        <v>12840</v>
      </c>
      <c r="C1433" s="19" t="n">
        <v>353100010020</v>
      </c>
      <c r="D1433" s="18" t="s">
        <v>12694</v>
      </c>
      <c r="E1433" s="18" t="s">
        <v>279</v>
      </c>
      <c r="F1433" s="18" t="s">
        <v>12841</v>
      </c>
      <c r="G1433" s="18" t="s">
        <v>12842</v>
      </c>
      <c r="H1433" s="18" t="s">
        <v>12843</v>
      </c>
      <c r="I1433" s="18" t="s">
        <v>75</v>
      </c>
      <c r="J1433" s="18" t="s">
        <v>41</v>
      </c>
      <c r="K1433" s="18" t="n">
        <v>10302</v>
      </c>
      <c r="L1433" s="18" t="s">
        <v>12844</v>
      </c>
      <c r="M1433" s="18" t="s">
        <v>12845</v>
      </c>
      <c r="N1433" s="18" t="s">
        <v>5459</v>
      </c>
      <c r="O1433" s="18" t="s">
        <v>5460</v>
      </c>
      <c r="P1433" s="18" t="s">
        <v>12731</v>
      </c>
      <c r="Q1433" s="18" t="s">
        <v>12732</v>
      </c>
      <c r="R1433" s="18" t="s">
        <v>12846</v>
      </c>
      <c r="S1433" s="18" t="n">
        <v>3475634738</v>
      </c>
      <c r="T1433" s="18"/>
      <c r="U1433" s="18" t="s">
        <v>808</v>
      </c>
      <c r="V1433" s="18" t="s">
        <v>12709</v>
      </c>
      <c r="W1433" s="18" t="s">
        <v>12710</v>
      </c>
      <c r="X1433" s="18" t="n">
        <v>31</v>
      </c>
      <c r="Y1433" s="18" t="s">
        <v>12711</v>
      </c>
      <c r="Z1433" s="18" t="s">
        <v>12847</v>
      </c>
      <c r="AA1433" s="18" t="s">
        <v>12735</v>
      </c>
      <c r="AB1433" s="18" t="s">
        <v>246</v>
      </c>
      <c r="AC1433" s="18"/>
      <c r="AD1433" s="18"/>
      <c r="AE1433" s="18" t="n">
        <v>31</v>
      </c>
      <c r="AF1433" s="18" t="s">
        <v>4465</v>
      </c>
    </row>
    <row r="1434" customFormat="false" ht="12.75" hidden="false" customHeight="false" outlineLevel="0" collapsed="false">
      <c r="A1434" s="11" t="s">
        <v>12848</v>
      </c>
      <c r="B1434" s="11" t="s">
        <v>12849</v>
      </c>
      <c r="C1434" s="17" t="n">
        <v>353100010021</v>
      </c>
      <c r="D1434" s="11" t="s">
        <v>12694</v>
      </c>
      <c r="E1434" s="11" t="s">
        <v>279</v>
      </c>
      <c r="F1434" s="11" t="s">
        <v>12850</v>
      </c>
      <c r="G1434" s="11" t="s">
        <v>12851</v>
      </c>
      <c r="H1434" s="11" t="s">
        <v>12852</v>
      </c>
      <c r="I1434" s="11" t="s">
        <v>75</v>
      </c>
      <c r="J1434" s="11" t="s">
        <v>41</v>
      </c>
      <c r="K1434" s="11" t="n">
        <v>10303</v>
      </c>
      <c r="L1434" s="11" t="s">
        <v>12853</v>
      </c>
      <c r="M1434" s="11" t="s">
        <v>12854</v>
      </c>
      <c r="N1434" s="11" t="s">
        <v>5459</v>
      </c>
      <c r="O1434" s="11" t="s">
        <v>5460</v>
      </c>
      <c r="P1434" s="11" t="s">
        <v>5691</v>
      </c>
      <c r="Q1434" s="11" t="s">
        <v>5692</v>
      </c>
      <c r="R1434" s="11" t="s">
        <v>12855</v>
      </c>
      <c r="S1434" s="11" t="n">
        <v>3475634578</v>
      </c>
      <c r="T1434" s="11"/>
      <c r="U1434" s="11" t="s">
        <v>808</v>
      </c>
      <c r="V1434" s="11" t="s">
        <v>12709</v>
      </c>
      <c r="W1434" s="11" t="s">
        <v>12710</v>
      </c>
      <c r="X1434" s="11" t="n">
        <v>31</v>
      </c>
      <c r="Y1434" s="11" t="s">
        <v>12711</v>
      </c>
      <c r="Z1434" s="11" t="s">
        <v>12856</v>
      </c>
      <c r="AA1434" s="11" t="s">
        <v>5696</v>
      </c>
      <c r="AB1434" s="11" t="s">
        <v>246</v>
      </c>
      <c r="AC1434" s="11"/>
      <c r="AD1434" s="11"/>
      <c r="AE1434" s="11" t="n">
        <v>31</v>
      </c>
      <c r="AF1434" s="11" t="s">
        <v>4465</v>
      </c>
    </row>
    <row r="1435" customFormat="false" ht="12.75" hidden="false" customHeight="false" outlineLevel="0" collapsed="false">
      <c r="A1435" s="18" t="s">
        <v>12857</v>
      </c>
      <c r="B1435" s="18" t="s">
        <v>12858</v>
      </c>
      <c r="C1435" s="19" t="n">
        <v>353100010022</v>
      </c>
      <c r="D1435" s="18" t="s">
        <v>12694</v>
      </c>
      <c r="E1435" s="18" t="s">
        <v>279</v>
      </c>
      <c r="F1435" s="18" t="s">
        <v>12859</v>
      </c>
      <c r="G1435" s="18" t="s">
        <v>12860</v>
      </c>
      <c r="H1435" s="18" t="s">
        <v>12861</v>
      </c>
      <c r="I1435" s="18" t="s">
        <v>75</v>
      </c>
      <c r="J1435" s="18" t="s">
        <v>41</v>
      </c>
      <c r="K1435" s="18" t="n">
        <v>10303</v>
      </c>
      <c r="L1435" s="18" t="s">
        <v>12862</v>
      </c>
      <c r="M1435" s="18" t="s">
        <v>12863</v>
      </c>
      <c r="N1435" s="18" t="s">
        <v>5459</v>
      </c>
      <c r="O1435" s="18" t="s">
        <v>5460</v>
      </c>
      <c r="P1435" s="18" t="s">
        <v>12731</v>
      </c>
      <c r="Q1435" s="18" t="s">
        <v>12732</v>
      </c>
      <c r="R1435" s="18" t="s">
        <v>12864</v>
      </c>
      <c r="S1435" s="18" t="n">
        <v>3475634632</v>
      </c>
      <c r="T1435" s="18" t="s">
        <v>12865</v>
      </c>
      <c r="U1435" s="18" t="s">
        <v>808</v>
      </c>
      <c r="V1435" s="18" t="s">
        <v>12709</v>
      </c>
      <c r="W1435" s="18" t="s">
        <v>12710</v>
      </c>
      <c r="X1435" s="18" t="n">
        <v>31</v>
      </c>
      <c r="Y1435" s="18" t="s">
        <v>12711</v>
      </c>
      <c r="Z1435" s="18" t="s">
        <v>12866</v>
      </c>
      <c r="AA1435" s="18" t="s">
        <v>12735</v>
      </c>
      <c r="AB1435" s="18" t="s">
        <v>246</v>
      </c>
      <c r="AC1435" s="18"/>
      <c r="AD1435" s="18"/>
      <c r="AE1435" s="18" t="n">
        <v>31</v>
      </c>
      <c r="AF1435" s="18" t="s">
        <v>4465</v>
      </c>
    </row>
    <row r="1436" customFormat="false" ht="12.75" hidden="false" customHeight="false" outlineLevel="0" collapsed="false">
      <c r="A1436" s="11" t="s">
        <v>12867</v>
      </c>
      <c r="B1436" s="11" t="s">
        <v>12868</v>
      </c>
      <c r="C1436" s="17" t="n">
        <v>353100010023</v>
      </c>
      <c r="D1436" s="11" t="s">
        <v>12694</v>
      </c>
      <c r="E1436" s="11" t="s">
        <v>279</v>
      </c>
      <c r="F1436" s="11" t="s">
        <v>12869</v>
      </c>
      <c r="G1436" s="11" t="s">
        <v>12870</v>
      </c>
      <c r="H1436" s="11" t="s">
        <v>12871</v>
      </c>
      <c r="I1436" s="11" t="s">
        <v>75</v>
      </c>
      <c r="J1436" s="11" t="s">
        <v>41</v>
      </c>
      <c r="K1436" s="11" t="n">
        <v>10306</v>
      </c>
      <c r="L1436" s="11" t="s">
        <v>12872</v>
      </c>
      <c r="M1436" s="11" t="s">
        <v>12873</v>
      </c>
      <c r="N1436" s="11" t="s">
        <v>5459</v>
      </c>
      <c r="O1436" s="11" t="s">
        <v>5460</v>
      </c>
      <c r="P1436" s="11" t="s">
        <v>12731</v>
      </c>
      <c r="Q1436" s="11" t="s">
        <v>12732</v>
      </c>
      <c r="R1436" s="11" t="s">
        <v>12874</v>
      </c>
      <c r="S1436" s="11" t="n">
        <v>3475634761</v>
      </c>
      <c r="T1436" s="11"/>
      <c r="U1436" s="11" t="s">
        <v>808</v>
      </c>
      <c r="V1436" s="11" t="s">
        <v>12709</v>
      </c>
      <c r="W1436" s="11" t="s">
        <v>12710</v>
      </c>
      <c r="X1436" s="11" t="n">
        <v>31</v>
      </c>
      <c r="Y1436" s="11" t="s">
        <v>12711</v>
      </c>
      <c r="Z1436" s="11" t="s">
        <v>12875</v>
      </c>
      <c r="AA1436" s="11" t="s">
        <v>12735</v>
      </c>
      <c r="AB1436" s="11" t="s">
        <v>246</v>
      </c>
      <c r="AC1436" s="11"/>
      <c r="AD1436" s="11"/>
      <c r="AE1436" s="11" t="n">
        <v>31</v>
      </c>
      <c r="AF1436" s="11" t="s">
        <v>4465</v>
      </c>
    </row>
    <row r="1437" customFormat="false" ht="12.75" hidden="false" customHeight="false" outlineLevel="0" collapsed="false">
      <c r="A1437" s="18" t="s">
        <v>12876</v>
      </c>
      <c r="B1437" s="18" t="s">
        <v>12877</v>
      </c>
      <c r="C1437" s="19" t="n">
        <v>353100010024</v>
      </c>
      <c r="D1437" s="18" t="s">
        <v>12694</v>
      </c>
      <c r="E1437" s="18" t="s">
        <v>295</v>
      </c>
      <c r="F1437" s="18" t="s">
        <v>12878</v>
      </c>
      <c r="G1437" s="18" t="s">
        <v>12879</v>
      </c>
      <c r="H1437" s="18" t="s">
        <v>12880</v>
      </c>
      <c r="I1437" s="18" t="s">
        <v>75</v>
      </c>
      <c r="J1437" s="18" t="s">
        <v>41</v>
      </c>
      <c r="K1437" s="18" t="n">
        <v>10308</v>
      </c>
      <c r="L1437" s="18" t="s">
        <v>12881</v>
      </c>
      <c r="M1437" s="18" t="s">
        <v>12882</v>
      </c>
      <c r="N1437" s="18" t="s">
        <v>5459</v>
      </c>
      <c r="O1437" s="18" t="s">
        <v>5460</v>
      </c>
      <c r="P1437" s="18" t="s">
        <v>12720</v>
      </c>
      <c r="Q1437" s="18" t="s">
        <v>12709</v>
      </c>
      <c r="R1437" s="18" t="s">
        <v>12883</v>
      </c>
      <c r="S1437" s="18" t="n">
        <v>3475634550</v>
      </c>
      <c r="T1437" s="18"/>
      <c r="U1437" s="18" t="s">
        <v>808</v>
      </c>
      <c r="V1437" s="18" t="s">
        <v>12709</v>
      </c>
      <c r="W1437" s="18" t="s">
        <v>12710</v>
      </c>
      <c r="X1437" s="18" t="n">
        <v>31</v>
      </c>
      <c r="Y1437" s="18" t="s">
        <v>12711</v>
      </c>
      <c r="Z1437" s="18" t="s">
        <v>12884</v>
      </c>
      <c r="AA1437" s="18" t="s">
        <v>12723</v>
      </c>
      <c r="AB1437" s="18" t="s">
        <v>246</v>
      </c>
      <c r="AC1437" s="18"/>
      <c r="AD1437" s="18"/>
      <c r="AE1437" s="18" t="n">
        <v>31</v>
      </c>
      <c r="AF1437" s="18" t="s">
        <v>4465</v>
      </c>
    </row>
    <row r="1438" customFormat="false" ht="22.5" hidden="false" customHeight="false" outlineLevel="0" collapsed="false">
      <c r="A1438" s="11" t="s">
        <v>12885</v>
      </c>
      <c r="B1438" s="11" t="s">
        <v>12886</v>
      </c>
      <c r="C1438" s="17" t="n">
        <v>353100011600</v>
      </c>
      <c r="D1438" s="11" t="s">
        <v>12694</v>
      </c>
      <c r="E1438" s="11" t="s">
        <v>250</v>
      </c>
      <c r="F1438" s="11" t="s">
        <v>12887</v>
      </c>
      <c r="G1438" s="11" t="s">
        <v>12888</v>
      </c>
      <c r="H1438" s="11" t="s">
        <v>12889</v>
      </c>
      <c r="I1438" s="11" t="s">
        <v>75</v>
      </c>
      <c r="J1438" s="11" t="s">
        <v>41</v>
      </c>
      <c r="K1438" s="11" t="n">
        <v>10301</v>
      </c>
      <c r="L1438" s="11" t="s">
        <v>12890</v>
      </c>
      <c r="M1438" s="11" t="s">
        <v>12891</v>
      </c>
      <c r="N1438" s="11" t="s">
        <v>5459</v>
      </c>
      <c r="O1438" s="11" t="s">
        <v>5460</v>
      </c>
      <c r="P1438" s="11" t="s">
        <v>12771</v>
      </c>
      <c r="Q1438" s="11" t="s">
        <v>12772</v>
      </c>
      <c r="R1438" s="11" t="s">
        <v>12892</v>
      </c>
      <c r="S1438" s="11" t="n">
        <v>3475634724</v>
      </c>
      <c r="T1438" s="11"/>
      <c r="U1438" s="11"/>
      <c r="V1438" s="11" t="s">
        <v>12709</v>
      </c>
      <c r="W1438" s="11" t="s">
        <v>12710</v>
      </c>
      <c r="X1438" s="11" t="n">
        <v>31</v>
      </c>
      <c r="Y1438" s="11"/>
      <c r="Z1438" s="11" t="s">
        <v>12893</v>
      </c>
      <c r="AA1438" s="11" t="s">
        <v>12775</v>
      </c>
      <c r="AB1438" s="11" t="s">
        <v>246</v>
      </c>
      <c r="AC1438" s="11"/>
      <c r="AD1438" s="11"/>
      <c r="AE1438" s="11" t="n">
        <v>31</v>
      </c>
      <c r="AF1438" s="11" t="s">
        <v>4465</v>
      </c>
    </row>
    <row r="1439" customFormat="false" ht="12.75" hidden="false" customHeight="false" outlineLevel="0" collapsed="false">
      <c r="A1439" s="18" t="s">
        <v>12894</v>
      </c>
      <c r="B1439" s="18" t="s">
        <v>12895</v>
      </c>
      <c r="C1439" s="19" t="n">
        <v>353100011605</v>
      </c>
      <c r="D1439" s="18" t="s">
        <v>12694</v>
      </c>
      <c r="E1439" s="18" t="s">
        <v>250</v>
      </c>
      <c r="F1439" s="18" t="s">
        <v>12896</v>
      </c>
      <c r="G1439" s="18" t="s">
        <v>12897</v>
      </c>
      <c r="H1439" s="18" t="s">
        <v>12898</v>
      </c>
      <c r="I1439" s="18" t="s">
        <v>75</v>
      </c>
      <c r="J1439" s="18" t="s">
        <v>41</v>
      </c>
      <c r="K1439" s="18" t="n">
        <v>10306</v>
      </c>
      <c r="L1439" s="18" t="s">
        <v>12899</v>
      </c>
      <c r="M1439" s="18" t="s">
        <v>12900</v>
      </c>
      <c r="N1439" s="18" t="s">
        <v>5459</v>
      </c>
      <c r="O1439" s="18" t="s">
        <v>5460</v>
      </c>
      <c r="P1439" s="18" t="s">
        <v>12771</v>
      </c>
      <c r="Q1439" s="18" t="s">
        <v>12772</v>
      </c>
      <c r="R1439" s="18" t="s">
        <v>12901</v>
      </c>
      <c r="S1439" s="18" t="n">
        <v>3475634563</v>
      </c>
      <c r="T1439" s="18"/>
      <c r="U1439" s="18"/>
      <c r="V1439" s="18" t="s">
        <v>12709</v>
      </c>
      <c r="W1439" s="18" t="s">
        <v>12710</v>
      </c>
      <c r="X1439" s="18" t="n">
        <v>31</v>
      </c>
      <c r="Y1439" s="18"/>
      <c r="Z1439" s="18" t="s">
        <v>12902</v>
      </c>
      <c r="AA1439" s="18" t="s">
        <v>12775</v>
      </c>
      <c r="AB1439" s="18" t="s">
        <v>246</v>
      </c>
      <c r="AC1439" s="18"/>
      <c r="AD1439" s="18"/>
      <c r="AE1439" s="18" t="n">
        <v>31</v>
      </c>
      <c r="AF1439" s="18" t="s">
        <v>4465</v>
      </c>
    </row>
    <row r="1440" customFormat="false" ht="22.5" hidden="false" customHeight="false" outlineLevel="0" collapsed="false">
      <c r="A1440" s="11" t="s">
        <v>12903</v>
      </c>
      <c r="B1440" s="11" t="s">
        <v>12904</v>
      </c>
      <c r="C1440" s="17" t="n">
        <v>353100011440</v>
      </c>
      <c r="D1440" s="11" t="s">
        <v>12694</v>
      </c>
      <c r="E1440" s="11" t="s">
        <v>250</v>
      </c>
      <c r="F1440" s="11" t="s">
        <v>12905</v>
      </c>
      <c r="G1440" s="11" t="s">
        <v>12906</v>
      </c>
      <c r="H1440" s="11" t="s">
        <v>12907</v>
      </c>
      <c r="I1440" s="11" t="s">
        <v>75</v>
      </c>
      <c r="J1440" s="11" t="s">
        <v>41</v>
      </c>
      <c r="K1440" s="11" t="n">
        <v>10306</v>
      </c>
      <c r="L1440" s="11" t="s">
        <v>12908</v>
      </c>
      <c r="M1440" s="11" t="s">
        <v>12909</v>
      </c>
      <c r="N1440" s="11" t="s">
        <v>5459</v>
      </c>
      <c r="O1440" s="11" t="s">
        <v>5460</v>
      </c>
      <c r="P1440" s="11" t="s">
        <v>5461</v>
      </c>
      <c r="Q1440" s="11" t="s">
        <v>5462</v>
      </c>
      <c r="R1440" s="11" t="s">
        <v>12910</v>
      </c>
      <c r="S1440" s="11" t="n">
        <v>3475634740</v>
      </c>
      <c r="T1440" s="11" t="s">
        <v>12911</v>
      </c>
      <c r="U1440" s="11"/>
      <c r="V1440" s="11" t="s">
        <v>12709</v>
      </c>
      <c r="W1440" s="11" t="s">
        <v>12710</v>
      </c>
      <c r="X1440" s="11" t="n">
        <v>31</v>
      </c>
      <c r="Y1440" s="11"/>
      <c r="Z1440" s="11" t="s">
        <v>12912</v>
      </c>
      <c r="AA1440" s="11" t="s">
        <v>5467</v>
      </c>
      <c r="AB1440" s="11" t="s">
        <v>246</v>
      </c>
      <c r="AC1440" s="11"/>
      <c r="AD1440" s="11"/>
      <c r="AE1440" s="11" t="n">
        <v>31</v>
      </c>
      <c r="AF1440" s="11" t="s">
        <v>4465</v>
      </c>
    </row>
    <row r="1441" customFormat="false" ht="22.5" hidden="false" customHeight="false" outlineLevel="0" collapsed="false">
      <c r="A1441" s="18" t="s">
        <v>12913</v>
      </c>
      <c r="B1441" s="18" t="s">
        <v>12914</v>
      </c>
      <c r="C1441" s="19" t="n">
        <v>353100011445</v>
      </c>
      <c r="D1441" s="18" t="s">
        <v>12694</v>
      </c>
      <c r="E1441" s="18" t="s">
        <v>250</v>
      </c>
      <c r="F1441" s="18" t="s">
        <v>12915</v>
      </c>
      <c r="G1441" s="18" t="s">
        <v>12916</v>
      </c>
      <c r="H1441" s="18" t="s">
        <v>12917</v>
      </c>
      <c r="I1441" s="18" t="s">
        <v>75</v>
      </c>
      <c r="J1441" s="18" t="s">
        <v>41</v>
      </c>
      <c r="K1441" s="18" t="n">
        <v>10302</v>
      </c>
      <c r="L1441" s="18" t="s">
        <v>12918</v>
      </c>
      <c r="M1441" s="18" t="s">
        <v>12919</v>
      </c>
      <c r="N1441" s="18" t="s">
        <v>5459</v>
      </c>
      <c r="O1441" s="18" t="s">
        <v>5460</v>
      </c>
      <c r="P1441" s="18" t="s">
        <v>12720</v>
      </c>
      <c r="Q1441" s="18" t="s">
        <v>12709</v>
      </c>
      <c r="R1441" s="18" t="s">
        <v>12920</v>
      </c>
      <c r="S1441" s="18" t="n">
        <v>3475634552</v>
      </c>
      <c r="T1441" s="18" t="s">
        <v>12921</v>
      </c>
      <c r="U1441" s="18"/>
      <c r="V1441" s="18" t="s">
        <v>12709</v>
      </c>
      <c r="W1441" s="18" t="s">
        <v>12710</v>
      </c>
      <c r="X1441" s="18" t="n">
        <v>31</v>
      </c>
      <c r="Y1441" s="18"/>
      <c r="Z1441" s="18" t="s">
        <v>12922</v>
      </c>
      <c r="AA1441" s="18" t="s">
        <v>12723</v>
      </c>
      <c r="AB1441" s="18" t="s">
        <v>246</v>
      </c>
      <c r="AC1441" s="18"/>
      <c r="AD1441" s="18"/>
      <c r="AE1441" s="18" t="n">
        <v>31</v>
      </c>
      <c r="AF1441" s="18" t="s">
        <v>4465</v>
      </c>
    </row>
    <row r="1442" customFormat="false" ht="12.75" hidden="false" customHeight="false" outlineLevel="0" collapsed="false">
      <c r="A1442" s="11" t="s">
        <v>12923</v>
      </c>
      <c r="B1442" s="11" t="s">
        <v>12924</v>
      </c>
      <c r="C1442" s="17" t="n">
        <v>353100011450</v>
      </c>
      <c r="D1442" s="11" t="s">
        <v>12694</v>
      </c>
      <c r="E1442" s="11" t="s">
        <v>250</v>
      </c>
      <c r="F1442" s="11" t="s">
        <v>12925</v>
      </c>
      <c r="G1442" s="11" t="s">
        <v>12926</v>
      </c>
      <c r="H1442" s="11" t="s">
        <v>12927</v>
      </c>
      <c r="I1442" s="11" t="s">
        <v>75</v>
      </c>
      <c r="J1442" s="11" t="s">
        <v>41</v>
      </c>
      <c r="K1442" s="11" t="n">
        <v>10301</v>
      </c>
      <c r="L1442" s="11" t="s">
        <v>12928</v>
      </c>
      <c r="M1442" s="11" t="s">
        <v>12929</v>
      </c>
      <c r="N1442" s="11" t="s">
        <v>5459</v>
      </c>
      <c r="O1442" s="11" t="s">
        <v>5460</v>
      </c>
      <c r="P1442" s="11" t="s">
        <v>12731</v>
      </c>
      <c r="Q1442" s="11" t="s">
        <v>12732</v>
      </c>
      <c r="R1442" s="11" t="s">
        <v>12930</v>
      </c>
      <c r="S1442" s="11" t="n">
        <v>3475634659</v>
      </c>
      <c r="T1442" s="11"/>
      <c r="U1442" s="11"/>
      <c r="V1442" s="11" t="s">
        <v>12709</v>
      </c>
      <c r="W1442" s="11" t="s">
        <v>12710</v>
      </c>
      <c r="X1442" s="11" t="n">
        <v>31</v>
      </c>
      <c r="Y1442" s="11"/>
      <c r="Z1442" s="11" t="s">
        <v>12931</v>
      </c>
      <c r="AA1442" s="11" t="s">
        <v>12735</v>
      </c>
      <c r="AB1442" s="11" t="s">
        <v>246</v>
      </c>
      <c r="AC1442" s="11"/>
      <c r="AD1442" s="11"/>
      <c r="AE1442" s="11" t="n">
        <v>31</v>
      </c>
      <c r="AF1442" s="11" t="s">
        <v>4465</v>
      </c>
    </row>
    <row r="1443" customFormat="false" ht="12.75" hidden="false" customHeight="false" outlineLevel="0" collapsed="false">
      <c r="A1443" s="18" t="s">
        <v>12932</v>
      </c>
      <c r="B1443" s="18" t="s">
        <v>12933</v>
      </c>
      <c r="C1443" s="19" t="n">
        <v>353100011455</v>
      </c>
      <c r="D1443" s="18" t="s">
        <v>12694</v>
      </c>
      <c r="E1443" s="18" t="s">
        <v>250</v>
      </c>
      <c r="F1443" s="18" t="s">
        <v>12934</v>
      </c>
      <c r="G1443" s="18" t="s">
        <v>12935</v>
      </c>
      <c r="H1443" s="18" t="s">
        <v>12936</v>
      </c>
      <c r="I1443" s="18" t="s">
        <v>75</v>
      </c>
      <c r="J1443" s="18" t="s">
        <v>41</v>
      </c>
      <c r="K1443" s="18" t="n">
        <v>10312</v>
      </c>
      <c r="L1443" s="18" t="s">
        <v>12937</v>
      </c>
      <c r="M1443" s="18" t="s">
        <v>12938</v>
      </c>
      <c r="N1443" s="18" t="s">
        <v>5459</v>
      </c>
      <c r="O1443" s="18" t="s">
        <v>5460</v>
      </c>
      <c r="P1443" s="18" t="s">
        <v>12731</v>
      </c>
      <c r="Q1443" s="18" t="s">
        <v>12732</v>
      </c>
      <c r="R1443" s="18" t="s">
        <v>12939</v>
      </c>
      <c r="S1443" s="18" t="n">
        <v>7183562220</v>
      </c>
      <c r="T1443" s="18" t="s">
        <v>12940</v>
      </c>
      <c r="U1443" s="18"/>
      <c r="V1443" s="18" t="s">
        <v>12709</v>
      </c>
      <c r="W1443" s="18" t="s">
        <v>12710</v>
      </c>
      <c r="X1443" s="18" t="n">
        <v>31</v>
      </c>
      <c r="Y1443" s="18"/>
      <c r="Z1443" s="18" t="s">
        <v>12941</v>
      </c>
      <c r="AA1443" s="18" t="s">
        <v>12735</v>
      </c>
      <c r="AB1443" s="18" t="s">
        <v>246</v>
      </c>
      <c r="AC1443" s="18"/>
      <c r="AD1443" s="18"/>
      <c r="AE1443" s="18" t="n">
        <v>31</v>
      </c>
      <c r="AF1443" s="18" t="s">
        <v>4465</v>
      </c>
    </row>
    <row r="1444" customFormat="false" ht="12.75" hidden="false" customHeight="false" outlineLevel="0" collapsed="false">
      <c r="A1444" s="11" t="s">
        <v>12942</v>
      </c>
      <c r="B1444" s="11" t="s">
        <v>12943</v>
      </c>
      <c r="C1444" s="17" t="n">
        <v>353100011460</v>
      </c>
      <c r="D1444" s="11" t="s">
        <v>12694</v>
      </c>
      <c r="E1444" s="11" t="s">
        <v>250</v>
      </c>
      <c r="F1444" s="11" t="s">
        <v>12944</v>
      </c>
      <c r="G1444" s="11" t="s">
        <v>12945</v>
      </c>
      <c r="H1444" s="11" t="s">
        <v>12946</v>
      </c>
      <c r="I1444" s="11" t="s">
        <v>75</v>
      </c>
      <c r="J1444" s="11" t="s">
        <v>41</v>
      </c>
      <c r="K1444" s="11" t="n">
        <v>10314</v>
      </c>
      <c r="L1444" s="11" t="s">
        <v>12947</v>
      </c>
      <c r="M1444" s="11" t="s">
        <v>12948</v>
      </c>
      <c r="N1444" s="11" t="s">
        <v>5459</v>
      </c>
      <c r="O1444" s="11" t="s">
        <v>5460</v>
      </c>
      <c r="P1444" s="11" t="s">
        <v>12720</v>
      </c>
      <c r="Q1444" s="11" t="s">
        <v>12709</v>
      </c>
      <c r="R1444" s="11" t="s">
        <v>12949</v>
      </c>
      <c r="S1444" s="11" t="n">
        <v>3475634542</v>
      </c>
      <c r="T1444" s="11"/>
      <c r="U1444" s="11"/>
      <c r="V1444" s="11" t="s">
        <v>12709</v>
      </c>
      <c r="W1444" s="11" t="s">
        <v>12710</v>
      </c>
      <c r="X1444" s="11" t="n">
        <v>31</v>
      </c>
      <c r="Y1444" s="11"/>
      <c r="Z1444" s="11" t="s">
        <v>12950</v>
      </c>
      <c r="AA1444" s="11" t="s">
        <v>12723</v>
      </c>
      <c r="AB1444" s="11" t="s">
        <v>246</v>
      </c>
      <c r="AC1444" s="11"/>
      <c r="AD1444" s="11"/>
      <c r="AE1444" s="11" t="n">
        <v>31</v>
      </c>
      <c r="AF1444" s="11" t="s">
        <v>4465</v>
      </c>
    </row>
    <row r="1445" customFormat="false" ht="12.75" hidden="false" customHeight="false" outlineLevel="0" collapsed="false">
      <c r="A1445" s="18" t="s">
        <v>12951</v>
      </c>
      <c r="B1445" s="18" t="s">
        <v>12952</v>
      </c>
      <c r="C1445" s="19" t="n">
        <v>353100010026</v>
      </c>
      <c r="D1445" s="18" t="s">
        <v>12694</v>
      </c>
      <c r="E1445" s="18" t="s">
        <v>279</v>
      </c>
      <c r="F1445" s="18" t="s">
        <v>12953</v>
      </c>
      <c r="G1445" s="18" t="s">
        <v>12954</v>
      </c>
      <c r="H1445" s="18" t="s">
        <v>12955</v>
      </c>
      <c r="I1445" s="18" t="s">
        <v>75</v>
      </c>
      <c r="J1445" s="18" t="s">
        <v>41</v>
      </c>
      <c r="K1445" s="18" t="n">
        <v>10314</v>
      </c>
      <c r="L1445" s="18" t="s">
        <v>12956</v>
      </c>
      <c r="M1445" s="18" t="s">
        <v>12957</v>
      </c>
      <c r="N1445" s="18" t="s">
        <v>5459</v>
      </c>
      <c r="O1445" s="18" t="s">
        <v>5460</v>
      </c>
      <c r="P1445" s="18" t="s">
        <v>12720</v>
      </c>
      <c r="Q1445" s="18" t="s">
        <v>12709</v>
      </c>
      <c r="R1445" s="18" t="s">
        <v>12958</v>
      </c>
      <c r="S1445" s="18" t="n">
        <v>3475634541</v>
      </c>
      <c r="T1445" s="18"/>
      <c r="U1445" s="18" t="s">
        <v>808</v>
      </c>
      <c r="V1445" s="18" t="s">
        <v>12709</v>
      </c>
      <c r="W1445" s="18" t="s">
        <v>12710</v>
      </c>
      <c r="X1445" s="18" t="n">
        <v>31</v>
      </c>
      <c r="Y1445" s="18" t="s">
        <v>12711</v>
      </c>
      <c r="Z1445" s="18" t="s">
        <v>12959</v>
      </c>
      <c r="AA1445" s="18" t="s">
        <v>12723</v>
      </c>
      <c r="AB1445" s="18" t="s">
        <v>246</v>
      </c>
      <c r="AC1445" s="18"/>
      <c r="AD1445" s="18"/>
      <c r="AE1445" s="18" t="n">
        <v>31</v>
      </c>
      <c r="AF1445" s="18" t="s">
        <v>4465</v>
      </c>
    </row>
    <row r="1446" customFormat="false" ht="12.75" hidden="false" customHeight="false" outlineLevel="0" collapsed="false">
      <c r="A1446" s="11" t="s">
        <v>12960</v>
      </c>
      <c r="B1446" s="11" t="s">
        <v>12961</v>
      </c>
      <c r="C1446" s="17" t="n">
        <v>353100010027</v>
      </c>
      <c r="D1446" s="11" t="s">
        <v>12694</v>
      </c>
      <c r="E1446" s="11" t="s">
        <v>295</v>
      </c>
      <c r="F1446" s="11" t="s">
        <v>12962</v>
      </c>
      <c r="G1446" s="11" t="s">
        <v>12963</v>
      </c>
      <c r="H1446" s="11" t="s">
        <v>12964</v>
      </c>
      <c r="I1446" s="11" t="s">
        <v>75</v>
      </c>
      <c r="J1446" s="11" t="s">
        <v>41</v>
      </c>
      <c r="K1446" s="11" t="n">
        <v>10310</v>
      </c>
      <c r="L1446" s="11" t="s">
        <v>12965</v>
      </c>
      <c r="M1446" s="11" t="s">
        <v>12966</v>
      </c>
      <c r="N1446" s="11" t="s">
        <v>5459</v>
      </c>
      <c r="O1446" s="11" t="s">
        <v>5460</v>
      </c>
      <c r="P1446" s="11" t="s">
        <v>12771</v>
      </c>
      <c r="Q1446" s="11" t="s">
        <v>12772</v>
      </c>
      <c r="R1446" s="11" t="s">
        <v>12967</v>
      </c>
      <c r="S1446" s="11" t="n">
        <v>3475634681</v>
      </c>
      <c r="T1446" s="11"/>
      <c r="U1446" s="11" t="s">
        <v>808</v>
      </c>
      <c r="V1446" s="11" t="s">
        <v>12709</v>
      </c>
      <c r="W1446" s="11" t="s">
        <v>12710</v>
      </c>
      <c r="X1446" s="11" t="n">
        <v>31</v>
      </c>
      <c r="Y1446" s="11" t="s">
        <v>12711</v>
      </c>
      <c r="Z1446" s="11" t="s">
        <v>12968</v>
      </c>
      <c r="AA1446" s="11" t="s">
        <v>12775</v>
      </c>
      <c r="AB1446" s="11" t="s">
        <v>246</v>
      </c>
      <c r="AC1446" s="11"/>
      <c r="AD1446" s="11"/>
      <c r="AE1446" s="11" t="n">
        <v>31</v>
      </c>
      <c r="AF1446" s="11" t="s">
        <v>4465</v>
      </c>
    </row>
    <row r="1447" customFormat="false" ht="12.75" hidden="false" customHeight="false" outlineLevel="0" collapsed="false">
      <c r="A1447" s="18" t="s">
        <v>12969</v>
      </c>
      <c r="B1447" s="18" t="s">
        <v>12970</v>
      </c>
      <c r="C1447" s="19" t="n">
        <v>353100010029</v>
      </c>
      <c r="D1447" s="18" t="s">
        <v>12694</v>
      </c>
      <c r="E1447" s="18" t="s">
        <v>279</v>
      </c>
      <c r="F1447" s="18" t="s">
        <v>12971</v>
      </c>
      <c r="G1447" s="18" t="s">
        <v>12972</v>
      </c>
      <c r="H1447" s="18" t="s">
        <v>12973</v>
      </c>
      <c r="I1447" s="18" t="s">
        <v>75</v>
      </c>
      <c r="J1447" s="18" t="s">
        <v>41</v>
      </c>
      <c r="K1447" s="18" t="n">
        <v>10314</v>
      </c>
      <c r="L1447" s="18" t="s">
        <v>12974</v>
      </c>
      <c r="M1447" s="18" t="s">
        <v>12975</v>
      </c>
      <c r="N1447" s="18" t="s">
        <v>5459</v>
      </c>
      <c r="O1447" s="18" t="s">
        <v>5460</v>
      </c>
      <c r="P1447" s="18" t="s">
        <v>12731</v>
      </c>
      <c r="Q1447" s="18" t="s">
        <v>12732</v>
      </c>
      <c r="R1447" s="18" t="s">
        <v>12976</v>
      </c>
      <c r="S1447" s="18" t="n">
        <v>3475634540</v>
      </c>
      <c r="T1447" s="18"/>
      <c r="U1447" s="18" t="s">
        <v>808</v>
      </c>
      <c r="V1447" s="18" t="s">
        <v>12709</v>
      </c>
      <c r="W1447" s="18" t="s">
        <v>12710</v>
      </c>
      <c r="X1447" s="18" t="n">
        <v>31</v>
      </c>
      <c r="Y1447" s="18" t="s">
        <v>12711</v>
      </c>
      <c r="Z1447" s="18" t="s">
        <v>12977</v>
      </c>
      <c r="AA1447" s="18" t="s">
        <v>12735</v>
      </c>
      <c r="AB1447" s="18" t="s">
        <v>246</v>
      </c>
      <c r="AC1447" s="18"/>
      <c r="AD1447" s="18"/>
      <c r="AE1447" s="18" t="n">
        <v>31</v>
      </c>
      <c r="AF1447" s="18" t="s">
        <v>4465</v>
      </c>
    </row>
    <row r="1448" customFormat="false" ht="12.75" hidden="false" customHeight="false" outlineLevel="0" collapsed="false">
      <c r="A1448" s="11" t="s">
        <v>12978</v>
      </c>
      <c r="B1448" s="11" t="s">
        <v>12979</v>
      </c>
      <c r="C1448" s="17" t="n">
        <v>353100010030</v>
      </c>
      <c r="D1448" s="11" t="s">
        <v>12694</v>
      </c>
      <c r="E1448" s="11" t="s">
        <v>279</v>
      </c>
      <c r="F1448" s="11" t="s">
        <v>12980</v>
      </c>
      <c r="G1448" s="11" t="s">
        <v>12981</v>
      </c>
      <c r="H1448" s="11" t="s">
        <v>12982</v>
      </c>
      <c r="I1448" s="11" t="s">
        <v>75</v>
      </c>
      <c r="J1448" s="11" t="s">
        <v>41</v>
      </c>
      <c r="K1448" s="11" t="n">
        <v>10314</v>
      </c>
      <c r="L1448" s="11" t="s">
        <v>12983</v>
      </c>
      <c r="M1448" s="11" t="s">
        <v>12984</v>
      </c>
      <c r="N1448" s="11" t="s">
        <v>5459</v>
      </c>
      <c r="O1448" s="11" t="s">
        <v>5460</v>
      </c>
      <c r="P1448" s="11" t="s">
        <v>5691</v>
      </c>
      <c r="Q1448" s="11" t="s">
        <v>5692</v>
      </c>
      <c r="R1448" s="11" t="s">
        <v>12985</v>
      </c>
      <c r="S1448" s="11" t="n">
        <v>3475634688</v>
      </c>
      <c r="T1448" s="11" t="s">
        <v>12986</v>
      </c>
      <c r="U1448" s="11" t="s">
        <v>808</v>
      </c>
      <c r="V1448" s="11" t="s">
        <v>12709</v>
      </c>
      <c r="W1448" s="11" t="s">
        <v>12710</v>
      </c>
      <c r="X1448" s="11" t="n">
        <v>31</v>
      </c>
      <c r="Y1448" s="11" t="s">
        <v>12711</v>
      </c>
      <c r="Z1448" s="11" t="s">
        <v>12987</v>
      </c>
      <c r="AA1448" s="11" t="s">
        <v>5696</v>
      </c>
      <c r="AB1448" s="11" t="s">
        <v>246</v>
      </c>
      <c r="AC1448" s="11"/>
      <c r="AD1448" s="11"/>
      <c r="AE1448" s="11" t="n">
        <v>31</v>
      </c>
      <c r="AF1448" s="11" t="s">
        <v>4465</v>
      </c>
    </row>
    <row r="1449" customFormat="false" ht="12.75" hidden="false" customHeight="false" outlineLevel="0" collapsed="false">
      <c r="A1449" s="18" t="s">
        <v>12988</v>
      </c>
      <c r="B1449" s="18" t="s">
        <v>12989</v>
      </c>
      <c r="C1449" s="19" t="n">
        <v>353100010031</v>
      </c>
      <c r="D1449" s="18" t="s">
        <v>12694</v>
      </c>
      <c r="E1449" s="18" t="s">
        <v>279</v>
      </c>
      <c r="F1449" s="18" t="s">
        <v>12990</v>
      </c>
      <c r="G1449" s="18" t="s">
        <v>12991</v>
      </c>
      <c r="H1449" s="18" t="s">
        <v>12992</v>
      </c>
      <c r="I1449" s="18" t="s">
        <v>75</v>
      </c>
      <c r="J1449" s="18" t="s">
        <v>41</v>
      </c>
      <c r="K1449" s="18" t="n">
        <v>10301</v>
      </c>
      <c r="L1449" s="18" t="s">
        <v>12993</v>
      </c>
      <c r="M1449" s="18" t="s">
        <v>12994</v>
      </c>
      <c r="N1449" s="18" t="s">
        <v>5459</v>
      </c>
      <c r="O1449" s="18" t="s">
        <v>5460</v>
      </c>
      <c r="P1449" s="18" t="s">
        <v>12771</v>
      </c>
      <c r="Q1449" s="18" t="s">
        <v>12772</v>
      </c>
      <c r="R1449" s="18" t="s">
        <v>12995</v>
      </c>
      <c r="S1449" s="18" t="n">
        <v>3475634743</v>
      </c>
      <c r="T1449" s="18"/>
      <c r="U1449" s="18" t="s">
        <v>808</v>
      </c>
      <c r="V1449" s="18" t="s">
        <v>12709</v>
      </c>
      <c r="W1449" s="18" t="s">
        <v>12710</v>
      </c>
      <c r="X1449" s="18" t="n">
        <v>31</v>
      </c>
      <c r="Y1449" s="18" t="s">
        <v>12711</v>
      </c>
      <c r="Z1449" s="18" t="s">
        <v>12996</v>
      </c>
      <c r="AA1449" s="18" t="s">
        <v>12775</v>
      </c>
      <c r="AB1449" s="18" t="s">
        <v>246</v>
      </c>
      <c r="AC1449" s="18"/>
      <c r="AD1449" s="18"/>
      <c r="AE1449" s="18" t="n">
        <v>31</v>
      </c>
      <c r="AF1449" s="18" t="s">
        <v>4465</v>
      </c>
    </row>
    <row r="1450" customFormat="false" ht="12.75" hidden="false" customHeight="false" outlineLevel="0" collapsed="false">
      <c r="A1450" s="11" t="s">
        <v>12997</v>
      </c>
      <c r="B1450" s="11" t="s">
        <v>12998</v>
      </c>
      <c r="C1450" s="17" t="n">
        <v>353100010032</v>
      </c>
      <c r="D1450" s="11" t="s">
        <v>12694</v>
      </c>
      <c r="E1450" s="11" t="s">
        <v>279</v>
      </c>
      <c r="F1450" s="11" t="s">
        <v>12999</v>
      </c>
      <c r="G1450" s="11" t="s">
        <v>13000</v>
      </c>
      <c r="H1450" s="11" t="s">
        <v>13001</v>
      </c>
      <c r="I1450" s="11" t="s">
        <v>75</v>
      </c>
      <c r="J1450" s="11" t="s">
        <v>41</v>
      </c>
      <c r="K1450" s="11" t="n">
        <v>10308</v>
      </c>
      <c r="L1450" s="11" t="s">
        <v>13002</v>
      </c>
      <c r="M1450" s="11" t="s">
        <v>13003</v>
      </c>
      <c r="N1450" s="11" t="s">
        <v>5459</v>
      </c>
      <c r="O1450" s="11" t="s">
        <v>5460</v>
      </c>
      <c r="P1450" s="11" t="s">
        <v>12771</v>
      </c>
      <c r="Q1450" s="11" t="s">
        <v>12772</v>
      </c>
      <c r="R1450" s="11" t="s">
        <v>13004</v>
      </c>
      <c r="S1450" s="11" t="n">
        <v>3475635463</v>
      </c>
      <c r="T1450" s="11"/>
      <c r="U1450" s="11" t="s">
        <v>808</v>
      </c>
      <c r="V1450" s="11" t="s">
        <v>12709</v>
      </c>
      <c r="W1450" s="11" t="s">
        <v>12710</v>
      </c>
      <c r="X1450" s="11" t="n">
        <v>31</v>
      </c>
      <c r="Y1450" s="11" t="s">
        <v>12711</v>
      </c>
      <c r="Z1450" s="11" t="s">
        <v>13005</v>
      </c>
      <c r="AA1450" s="11" t="s">
        <v>12775</v>
      </c>
      <c r="AB1450" s="11" t="s">
        <v>511</v>
      </c>
      <c r="AC1450" s="11" t="s">
        <v>3135</v>
      </c>
      <c r="AD1450" s="11" t="n">
        <v>1</v>
      </c>
      <c r="AE1450" s="11" t="n">
        <v>31</v>
      </c>
      <c r="AF1450" s="11" t="s">
        <v>4465</v>
      </c>
    </row>
    <row r="1451" customFormat="false" ht="12.75" hidden="false" customHeight="false" outlineLevel="0" collapsed="false">
      <c r="A1451" s="18" t="s">
        <v>13006</v>
      </c>
      <c r="B1451" s="18" t="s">
        <v>13007</v>
      </c>
      <c r="C1451" s="19" t="n">
        <v>353100010034</v>
      </c>
      <c r="D1451" s="18" t="s">
        <v>12694</v>
      </c>
      <c r="E1451" s="18" t="s">
        <v>295</v>
      </c>
      <c r="F1451" s="18" t="s">
        <v>13008</v>
      </c>
      <c r="G1451" s="18" t="s">
        <v>13009</v>
      </c>
      <c r="H1451" s="18" t="s">
        <v>13010</v>
      </c>
      <c r="I1451" s="18" t="s">
        <v>75</v>
      </c>
      <c r="J1451" s="18" t="s">
        <v>41</v>
      </c>
      <c r="K1451" s="18" t="n">
        <v>10309</v>
      </c>
      <c r="L1451" s="18" t="s">
        <v>13011</v>
      </c>
      <c r="M1451" s="18" t="s">
        <v>13012</v>
      </c>
      <c r="N1451" s="18" t="s">
        <v>5459</v>
      </c>
      <c r="O1451" s="18" t="s">
        <v>5460</v>
      </c>
      <c r="P1451" s="18" t="s">
        <v>5586</v>
      </c>
      <c r="Q1451" s="18" t="s">
        <v>5497</v>
      </c>
      <c r="R1451" s="18" t="s">
        <v>13013</v>
      </c>
      <c r="S1451" s="18" t="n">
        <v>3475634715</v>
      </c>
      <c r="T1451" s="18"/>
      <c r="U1451" s="18" t="s">
        <v>808</v>
      </c>
      <c r="V1451" s="18" t="s">
        <v>12709</v>
      </c>
      <c r="W1451" s="18" t="s">
        <v>12710</v>
      </c>
      <c r="X1451" s="18" t="n">
        <v>31</v>
      </c>
      <c r="Y1451" s="18" t="s">
        <v>12711</v>
      </c>
      <c r="Z1451" s="18" t="s">
        <v>13014</v>
      </c>
      <c r="AA1451" s="18" t="s">
        <v>5590</v>
      </c>
      <c r="AB1451" s="18" t="s">
        <v>246</v>
      </c>
      <c r="AC1451" s="18"/>
      <c r="AD1451" s="18"/>
      <c r="AE1451" s="18" t="n">
        <v>31</v>
      </c>
      <c r="AF1451" s="18" t="s">
        <v>4465</v>
      </c>
    </row>
    <row r="1452" customFormat="false" ht="12.75" hidden="false" customHeight="false" outlineLevel="0" collapsed="false">
      <c r="A1452" s="11" t="s">
        <v>13015</v>
      </c>
      <c r="B1452" s="11" t="s">
        <v>13016</v>
      </c>
      <c r="C1452" s="17" t="n">
        <v>353100010035</v>
      </c>
      <c r="D1452" s="11" t="s">
        <v>12694</v>
      </c>
      <c r="E1452" s="11" t="s">
        <v>279</v>
      </c>
      <c r="F1452" s="11" t="s">
        <v>13017</v>
      </c>
      <c r="G1452" s="11" t="s">
        <v>13018</v>
      </c>
      <c r="H1452" s="11" t="s">
        <v>13019</v>
      </c>
      <c r="I1452" s="11" t="s">
        <v>75</v>
      </c>
      <c r="J1452" s="11" t="s">
        <v>41</v>
      </c>
      <c r="K1452" s="11" t="n">
        <v>10301</v>
      </c>
      <c r="L1452" s="11" t="s">
        <v>13020</v>
      </c>
      <c r="M1452" s="11" t="s">
        <v>13021</v>
      </c>
      <c r="N1452" s="11" t="s">
        <v>5459</v>
      </c>
      <c r="O1452" s="11" t="s">
        <v>5460</v>
      </c>
      <c r="P1452" s="11" t="s">
        <v>12720</v>
      </c>
      <c r="Q1452" s="11" t="s">
        <v>12709</v>
      </c>
      <c r="R1452" s="11" t="s">
        <v>13022</v>
      </c>
      <c r="S1452" s="11" t="n">
        <v>3475634587</v>
      </c>
      <c r="T1452" s="11" t="s">
        <v>13023</v>
      </c>
      <c r="U1452" s="11" t="s">
        <v>808</v>
      </c>
      <c r="V1452" s="11" t="s">
        <v>12709</v>
      </c>
      <c r="W1452" s="11" t="s">
        <v>12710</v>
      </c>
      <c r="X1452" s="11" t="n">
        <v>31</v>
      </c>
      <c r="Y1452" s="11" t="s">
        <v>12711</v>
      </c>
      <c r="Z1452" s="11" t="s">
        <v>13024</v>
      </c>
      <c r="AA1452" s="11" t="s">
        <v>12723</v>
      </c>
      <c r="AB1452" s="11" t="s">
        <v>246</v>
      </c>
      <c r="AC1452" s="11"/>
      <c r="AD1452" s="11"/>
      <c r="AE1452" s="11" t="n">
        <v>31</v>
      </c>
      <c r="AF1452" s="11" t="s">
        <v>4465</v>
      </c>
    </row>
    <row r="1453" customFormat="false" ht="12.75" hidden="false" customHeight="false" outlineLevel="0" collapsed="false">
      <c r="A1453" s="18" t="s">
        <v>13025</v>
      </c>
      <c r="B1453" s="18" t="s">
        <v>13026</v>
      </c>
      <c r="C1453" s="19" t="n">
        <v>353100010036</v>
      </c>
      <c r="D1453" s="18" t="s">
        <v>12694</v>
      </c>
      <c r="E1453" s="18" t="s">
        <v>279</v>
      </c>
      <c r="F1453" s="18" t="s">
        <v>13027</v>
      </c>
      <c r="G1453" s="18" t="s">
        <v>13028</v>
      </c>
      <c r="H1453" s="18" t="s">
        <v>13029</v>
      </c>
      <c r="I1453" s="18" t="s">
        <v>75</v>
      </c>
      <c r="J1453" s="18" t="s">
        <v>41</v>
      </c>
      <c r="K1453" s="18" t="n">
        <v>10312</v>
      </c>
      <c r="L1453" s="18" t="s">
        <v>13030</v>
      </c>
      <c r="M1453" s="18" t="s">
        <v>13031</v>
      </c>
      <c r="N1453" s="18" t="s">
        <v>5459</v>
      </c>
      <c r="O1453" s="18" t="s">
        <v>5460</v>
      </c>
      <c r="P1453" s="18" t="s">
        <v>5586</v>
      </c>
      <c r="Q1453" s="18" t="s">
        <v>5497</v>
      </c>
      <c r="R1453" s="18" t="s">
        <v>13032</v>
      </c>
      <c r="S1453" s="18" t="n">
        <v>3475634663</v>
      </c>
      <c r="T1453" s="18"/>
      <c r="U1453" s="18" t="s">
        <v>808</v>
      </c>
      <c r="V1453" s="18" t="s">
        <v>12709</v>
      </c>
      <c r="W1453" s="18" t="s">
        <v>12710</v>
      </c>
      <c r="X1453" s="18" t="n">
        <v>31</v>
      </c>
      <c r="Y1453" s="18" t="s">
        <v>12711</v>
      </c>
      <c r="Z1453" s="18" t="s">
        <v>13033</v>
      </c>
      <c r="AA1453" s="18" t="s">
        <v>5590</v>
      </c>
      <c r="AB1453" s="18" t="s">
        <v>246</v>
      </c>
      <c r="AC1453" s="18"/>
      <c r="AD1453" s="18"/>
      <c r="AE1453" s="18" t="n">
        <v>31</v>
      </c>
      <c r="AF1453" s="18" t="s">
        <v>4465</v>
      </c>
    </row>
    <row r="1454" customFormat="false" ht="12.75" hidden="false" customHeight="false" outlineLevel="0" collapsed="false">
      <c r="A1454" s="11" t="s">
        <v>13034</v>
      </c>
      <c r="B1454" s="11" t="s">
        <v>13035</v>
      </c>
      <c r="C1454" s="17" t="n">
        <v>353100010038</v>
      </c>
      <c r="D1454" s="11" t="s">
        <v>12694</v>
      </c>
      <c r="E1454" s="11" t="s">
        <v>279</v>
      </c>
      <c r="F1454" s="11" t="s">
        <v>13036</v>
      </c>
      <c r="G1454" s="11" t="s">
        <v>13037</v>
      </c>
      <c r="H1454" s="11" t="s">
        <v>13038</v>
      </c>
      <c r="I1454" s="11" t="s">
        <v>75</v>
      </c>
      <c r="J1454" s="11" t="s">
        <v>41</v>
      </c>
      <c r="K1454" s="11" t="n">
        <v>10306</v>
      </c>
      <c r="L1454" s="11" t="s">
        <v>13039</v>
      </c>
      <c r="M1454" s="11" t="s">
        <v>13040</v>
      </c>
      <c r="N1454" s="11" t="s">
        <v>5459</v>
      </c>
      <c r="O1454" s="11" t="s">
        <v>5460</v>
      </c>
      <c r="P1454" s="11" t="s">
        <v>5586</v>
      </c>
      <c r="Q1454" s="11" t="s">
        <v>5497</v>
      </c>
      <c r="R1454" s="11" t="s">
        <v>13041</v>
      </c>
      <c r="S1454" s="11" t="n">
        <v>3475634635</v>
      </c>
      <c r="T1454" s="11"/>
      <c r="U1454" s="11" t="s">
        <v>808</v>
      </c>
      <c r="V1454" s="11" t="s">
        <v>12709</v>
      </c>
      <c r="W1454" s="11" t="s">
        <v>12710</v>
      </c>
      <c r="X1454" s="11" t="n">
        <v>31</v>
      </c>
      <c r="Y1454" s="11" t="s">
        <v>12711</v>
      </c>
      <c r="Z1454" s="11" t="s">
        <v>13042</v>
      </c>
      <c r="AA1454" s="11" t="s">
        <v>5590</v>
      </c>
      <c r="AB1454" s="11" t="s">
        <v>246</v>
      </c>
      <c r="AC1454" s="11"/>
      <c r="AD1454" s="11"/>
      <c r="AE1454" s="11" t="n">
        <v>31</v>
      </c>
      <c r="AF1454" s="11" t="s">
        <v>4465</v>
      </c>
    </row>
    <row r="1455" customFormat="false" ht="12.75" hidden="false" customHeight="false" outlineLevel="0" collapsed="false">
      <c r="A1455" s="18" t="s">
        <v>13043</v>
      </c>
      <c r="B1455" s="18" t="s">
        <v>13044</v>
      </c>
      <c r="C1455" s="19" t="n">
        <v>353100010039</v>
      </c>
      <c r="D1455" s="18" t="s">
        <v>12694</v>
      </c>
      <c r="E1455" s="18" t="s">
        <v>279</v>
      </c>
      <c r="F1455" s="18" t="s">
        <v>13045</v>
      </c>
      <c r="G1455" s="18" t="s">
        <v>13046</v>
      </c>
      <c r="H1455" s="18" t="s">
        <v>13047</v>
      </c>
      <c r="I1455" s="18" t="s">
        <v>75</v>
      </c>
      <c r="J1455" s="18" t="s">
        <v>41</v>
      </c>
      <c r="K1455" s="18" t="n">
        <v>10305</v>
      </c>
      <c r="L1455" s="18" t="s">
        <v>13048</v>
      </c>
      <c r="M1455" s="18" t="s">
        <v>13049</v>
      </c>
      <c r="N1455" s="18" t="s">
        <v>5459</v>
      </c>
      <c r="O1455" s="18" t="s">
        <v>5460</v>
      </c>
      <c r="P1455" s="18" t="s">
        <v>12771</v>
      </c>
      <c r="Q1455" s="18" t="s">
        <v>12772</v>
      </c>
      <c r="R1455" s="18" t="s">
        <v>13050</v>
      </c>
      <c r="S1455" s="18" t="n">
        <v>3475634667</v>
      </c>
      <c r="T1455" s="18"/>
      <c r="U1455" s="18" t="s">
        <v>808</v>
      </c>
      <c r="V1455" s="18" t="s">
        <v>12709</v>
      </c>
      <c r="W1455" s="18" t="s">
        <v>12710</v>
      </c>
      <c r="X1455" s="18" t="n">
        <v>31</v>
      </c>
      <c r="Y1455" s="18" t="s">
        <v>12711</v>
      </c>
      <c r="Z1455" s="18" t="s">
        <v>13051</v>
      </c>
      <c r="AA1455" s="18" t="s">
        <v>12775</v>
      </c>
      <c r="AB1455" s="18" t="s">
        <v>246</v>
      </c>
      <c r="AC1455" s="18"/>
      <c r="AD1455" s="18"/>
      <c r="AE1455" s="18" t="n">
        <v>31</v>
      </c>
      <c r="AF1455" s="18" t="s">
        <v>4465</v>
      </c>
    </row>
    <row r="1456" customFormat="false" ht="12.75" hidden="false" customHeight="false" outlineLevel="0" collapsed="false">
      <c r="A1456" s="11" t="s">
        <v>13052</v>
      </c>
      <c r="B1456" s="11" t="s">
        <v>13053</v>
      </c>
      <c r="C1456" s="17" t="n">
        <v>353100010041</v>
      </c>
      <c r="D1456" s="11" t="s">
        <v>12694</v>
      </c>
      <c r="E1456" s="11" t="s">
        <v>279</v>
      </c>
      <c r="F1456" s="11" t="s">
        <v>13054</v>
      </c>
      <c r="G1456" s="11" t="s">
        <v>13055</v>
      </c>
      <c r="H1456" s="11" t="s">
        <v>13056</v>
      </c>
      <c r="I1456" s="11" t="s">
        <v>75</v>
      </c>
      <c r="J1456" s="11" t="s">
        <v>41</v>
      </c>
      <c r="K1456" s="11" t="n">
        <v>10306</v>
      </c>
      <c r="L1456" s="11" t="s">
        <v>13057</v>
      </c>
      <c r="M1456" s="11" t="s">
        <v>13058</v>
      </c>
      <c r="N1456" s="11" t="s">
        <v>5459</v>
      </c>
      <c r="O1456" s="11" t="s">
        <v>5460</v>
      </c>
      <c r="P1456" s="11" t="s">
        <v>12720</v>
      </c>
      <c r="Q1456" s="11" t="s">
        <v>12709</v>
      </c>
      <c r="R1456" s="11" t="s">
        <v>13059</v>
      </c>
      <c r="S1456" s="11" t="n">
        <v>3475634685</v>
      </c>
      <c r="T1456" s="11"/>
      <c r="U1456" s="11" t="s">
        <v>808</v>
      </c>
      <c r="V1456" s="11" t="s">
        <v>12709</v>
      </c>
      <c r="W1456" s="11" t="s">
        <v>12710</v>
      </c>
      <c r="X1456" s="11" t="n">
        <v>31</v>
      </c>
      <c r="Y1456" s="11" t="s">
        <v>12711</v>
      </c>
      <c r="Z1456" s="11" t="s">
        <v>13060</v>
      </c>
      <c r="AA1456" s="11" t="s">
        <v>12723</v>
      </c>
      <c r="AB1456" s="11" t="s">
        <v>246</v>
      </c>
      <c r="AC1456" s="11"/>
      <c r="AD1456" s="11"/>
      <c r="AE1456" s="11" t="n">
        <v>31</v>
      </c>
      <c r="AF1456" s="11" t="s">
        <v>4465</v>
      </c>
    </row>
    <row r="1457" customFormat="false" ht="12.75" hidden="false" customHeight="false" outlineLevel="0" collapsed="false">
      <c r="A1457" s="18" t="s">
        <v>13061</v>
      </c>
      <c r="B1457" s="18" t="s">
        <v>13062</v>
      </c>
      <c r="C1457" s="19" t="n">
        <v>353100010042</v>
      </c>
      <c r="D1457" s="18" t="s">
        <v>12694</v>
      </c>
      <c r="E1457" s="18" t="s">
        <v>279</v>
      </c>
      <c r="F1457" s="18" t="s">
        <v>13063</v>
      </c>
      <c r="G1457" s="18" t="s">
        <v>13064</v>
      </c>
      <c r="H1457" s="18" t="s">
        <v>13065</v>
      </c>
      <c r="I1457" s="18" t="s">
        <v>75</v>
      </c>
      <c r="J1457" s="18" t="s">
        <v>41</v>
      </c>
      <c r="K1457" s="18" t="n">
        <v>10312</v>
      </c>
      <c r="L1457" s="18" t="s">
        <v>13066</v>
      </c>
      <c r="M1457" s="18" t="s">
        <v>13067</v>
      </c>
      <c r="N1457" s="18" t="s">
        <v>5459</v>
      </c>
      <c r="O1457" s="18" t="s">
        <v>5460</v>
      </c>
      <c r="P1457" s="18" t="s">
        <v>12771</v>
      </c>
      <c r="Q1457" s="18" t="s">
        <v>12772</v>
      </c>
      <c r="R1457" s="18" t="s">
        <v>13068</v>
      </c>
      <c r="S1457" s="18" t="n">
        <v>7186050672</v>
      </c>
      <c r="T1457" s="18"/>
      <c r="U1457" s="18" t="s">
        <v>808</v>
      </c>
      <c r="V1457" s="18" t="s">
        <v>12709</v>
      </c>
      <c r="W1457" s="18" t="s">
        <v>12710</v>
      </c>
      <c r="X1457" s="18" t="n">
        <v>31</v>
      </c>
      <c r="Y1457" s="18" t="s">
        <v>12711</v>
      </c>
      <c r="Z1457" s="18" t="s">
        <v>13069</v>
      </c>
      <c r="AA1457" s="18" t="s">
        <v>12775</v>
      </c>
      <c r="AB1457" s="18" t="s">
        <v>246</v>
      </c>
      <c r="AC1457" s="18"/>
      <c r="AD1457" s="18"/>
      <c r="AE1457" s="18" t="n">
        <v>31</v>
      </c>
      <c r="AF1457" s="18" t="s">
        <v>4465</v>
      </c>
    </row>
    <row r="1458" customFormat="false" ht="12.75" hidden="false" customHeight="false" outlineLevel="0" collapsed="false">
      <c r="A1458" s="11" t="s">
        <v>13070</v>
      </c>
      <c r="B1458" s="11" t="s">
        <v>13071</v>
      </c>
      <c r="C1458" s="17" t="n">
        <v>353100010044</v>
      </c>
      <c r="D1458" s="11" t="s">
        <v>12694</v>
      </c>
      <c r="E1458" s="11" t="s">
        <v>279</v>
      </c>
      <c r="F1458" s="11" t="s">
        <v>13072</v>
      </c>
      <c r="G1458" s="11" t="s">
        <v>13073</v>
      </c>
      <c r="H1458" s="11" t="s">
        <v>13074</v>
      </c>
      <c r="I1458" s="11" t="s">
        <v>75</v>
      </c>
      <c r="J1458" s="11" t="s">
        <v>41</v>
      </c>
      <c r="K1458" s="11" t="n">
        <v>10303</v>
      </c>
      <c r="L1458" s="11" t="s">
        <v>13075</v>
      </c>
      <c r="M1458" s="11" t="s">
        <v>13076</v>
      </c>
      <c r="N1458" s="11" t="s">
        <v>5459</v>
      </c>
      <c r="O1458" s="11" t="s">
        <v>5460</v>
      </c>
      <c r="P1458" s="11" t="s">
        <v>12771</v>
      </c>
      <c r="Q1458" s="11" t="s">
        <v>12772</v>
      </c>
      <c r="R1458" s="11" t="s">
        <v>13077</v>
      </c>
      <c r="S1458" s="11" t="n">
        <v>3475634689</v>
      </c>
      <c r="T1458" s="11" t="s">
        <v>13078</v>
      </c>
      <c r="U1458" s="11" t="s">
        <v>808</v>
      </c>
      <c r="V1458" s="11" t="s">
        <v>12709</v>
      </c>
      <c r="W1458" s="11" t="s">
        <v>12710</v>
      </c>
      <c r="X1458" s="11" t="n">
        <v>31</v>
      </c>
      <c r="Y1458" s="11" t="s">
        <v>12711</v>
      </c>
      <c r="Z1458" s="11" t="s">
        <v>13079</v>
      </c>
      <c r="AA1458" s="11" t="s">
        <v>12775</v>
      </c>
      <c r="AB1458" s="11" t="s">
        <v>246</v>
      </c>
      <c r="AC1458" s="11"/>
      <c r="AD1458" s="11"/>
      <c r="AE1458" s="11" t="n">
        <v>31</v>
      </c>
      <c r="AF1458" s="11" t="s">
        <v>4465</v>
      </c>
    </row>
    <row r="1459" customFormat="false" ht="12.75" hidden="false" customHeight="false" outlineLevel="0" collapsed="false">
      <c r="A1459" s="18" t="s">
        <v>13080</v>
      </c>
      <c r="B1459" s="18" t="s">
        <v>13081</v>
      </c>
      <c r="C1459" s="19" t="n">
        <v>353100010045</v>
      </c>
      <c r="D1459" s="18" t="s">
        <v>12694</v>
      </c>
      <c r="E1459" s="18" t="s">
        <v>279</v>
      </c>
      <c r="F1459" s="18" t="s">
        <v>13082</v>
      </c>
      <c r="G1459" s="18" t="s">
        <v>13083</v>
      </c>
      <c r="H1459" s="18" t="s">
        <v>13084</v>
      </c>
      <c r="I1459" s="18" t="s">
        <v>75</v>
      </c>
      <c r="J1459" s="18" t="s">
        <v>41</v>
      </c>
      <c r="K1459" s="18" t="n">
        <v>10310</v>
      </c>
      <c r="L1459" s="18" t="s">
        <v>13085</v>
      </c>
      <c r="M1459" s="18" t="s">
        <v>13086</v>
      </c>
      <c r="N1459" s="18" t="s">
        <v>5459</v>
      </c>
      <c r="O1459" s="18" t="s">
        <v>5460</v>
      </c>
      <c r="P1459" s="18" t="s">
        <v>5691</v>
      </c>
      <c r="Q1459" s="18" t="s">
        <v>5692</v>
      </c>
      <c r="R1459" s="18" t="s">
        <v>13087</v>
      </c>
      <c r="S1459" s="18" t="n">
        <v>3475634566</v>
      </c>
      <c r="T1459" s="18" t="s">
        <v>13088</v>
      </c>
      <c r="U1459" s="18" t="s">
        <v>808</v>
      </c>
      <c r="V1459" s="18" t="s">
        <v>12709</v>
      </c>
      <c r="W1459" s="18" t="s">
        <v>12710</v>
      </c>
      <c r="X1459" s="18" t="n">
        <v>31</v>
      </c>
      <c r="Y1459" s="18" t="s">
        <v>12711</v>
      </c>
      <c r="Z1459" s="18" t="s">
        <v>13089</v>
      </c>
      <c r="AA1459" s="18" t="s">
        <v>5696</v>
      </c>
      <c r="AB1459" s="18" t="s">
        <v>246</v>
      </c>
      <c r="AC1459" s="18"/>
      <c r="AD1459" s="18"/>
      <c r="AE1459" s="18" t="n">
        <v>31</v>
      </c>
      <c r="AF1459" s="18" t="s">
        <v>4465</v>
      </c>
    </row>
    <row r="1460" customFormat="false" ht="22.5" hidden="false" customHeight="false" outlineLevel="0" collapsed="false">
      <c r="A1460" s="11" t="s">
        <v>13090</v>
      </c>
      <c r="B1460" s="11" t="s">
        <v>13091</v>
      </c>
      <c r="C1460" s="17" t="n">
        <v>353100010046</v>
      </c>
      <c r="D1460" s="11" t="s">
        <v>12694</v>
      </c>
      <c r="E1460" s="11" t="s">
        <v>279</v>
      </c>
      <c r="F1460" s="11" t="s">
        <v>13092</v>
      </c>
      <c r="G1460" s="11" t="s">
        <v>13093</v>
      </c>
      <c r="H1460" s="11" t="s">
        <v>13094</v>
      </c>
      <c r="I1460" s="11" t="s">
        <v>75</v>
      </c>
      <c r="J1460" s="11" t="s">
        <v>41</v>
      </c>
      <c r="K1460" s="11" t="n">
        <v>10305</v>
      </c>
      <c r="L1460" s="11" t="s">
        <v>13095</v>
      </c>
      <c r="M1460" s="11" t="s">
        <v>13096</v>
      </c>
      <c r="N1460" s="11" t="s">
        <v>5459</v>
      </c>
      <c r="O1460" s="11" t="s">
        <v>5460</v>
      </c>
      <c r="P1460" s="11" t="s">
        <v>12720</v>
      </c>
      <c r="Q1460" s="11" t="s">
        <v>12709</v>
      </c>
      <c r="R1460" s="11" t="s">
        <v>13097</v>
      </c>
      <c r="S1460" s="11" t="n">
        <v>3475634142</v>
      </c>
      <c r="T1460" s="11"/>
      <c r="U1460" s="11" t="s">
        <v>808</v>
      </c>
      <c r="V1460" s="11" t="s">
        <v>12709</v>
      </c>
      <c r="W1460" s="11" t="s">
        <v>12710</v>
      </c>
      <c r="X1460" s="11" t="n">
        <v>31</v>
      </c>
      <c r="Y1460" s="11" t="s">
        <v>12711</v>
      </c>
      <c r="Z1460" s="11" t="s">
        <v>13098</v>
      </c>
      <c r="AA1460" s="11" t="s">
        <v>12723</v>
      </c>
      <c r="AB1460" s="11" t="s">
        <v>246</v>
      </c>
      <c r="AC1460" s="11"/>
      <c r="AD1460" s="11"/>
      <c r="AE1460" s="11" t="n">
        <v>31</v>
      </c>
      <c r="AF1460" s="11" t="s">
        <v>4465</v>
      </c>
    </row>
    <row r="1461" customFormat="false" ht="12.75" hidden="false" customHeight="false" outlineLevel="0" collapsed="false">
      <c r="A1461" s="18" t="s">
        <v>13099</v>
      </c>
      <c r="B1461" s="18" t="s">
        <v>13100</v>
      </c>
      <c r="C1461" s="19" t="n">
        <v>353100011047</v>
      </c>
      <c r="D1461" s="18" t="s">
        <v>12694</v>
      </c>
      <c r="E1461" s="18" t="s">
        <v>250</v>
      </c>
      <c r="F1461" s="18" t="s">
        <v>13101</v>
      </c>
      <c r="G1461" s="18" t="s">
        <v>13102</v>
      </c>
      <c r="H1461" s="18" t="s">
        <v>13103</v>
      </c>
      <c r="I1461" s="18" t="s">
        <v>75</v>
      </c>
      <c r="J1461" s="18" t="s">
        <v>41</v>
      </c>
      <c r="K1461" s="18" t="n">
        <v>10314</v>
      </c>
      <c r="L1461" s="18" t="s">
        <v>13104</v>
      </c>
      <c r="M1461" s="18" t="s">
        <v>13105</v>
      </c>
      <c r="N1461" s="18" t="s">
        <v>5459</v>
      </c>
      <c r="O1461" s="18" t="s">
        <v>5460</v>
      </c>
      <c r="P1461" s="18" t="s">
        <v>12720</v>
      </c>
      <c r="Q1461" s="18" t="s">
        <v>12709</v>
      </c>
      <c r="R1461" s="18" t="s">
        <v>13106</v>
      </c>
      <c r="S1461" s="18" t="n">
        <v>3475635015</v>
      </c>
      <c r="T1461" s="18" t="s">
        <v>13107</v>
      </c>
      <c r="U1461" s="18"/>
      <c r="V1461" s="18" t="s">
        <v>12709</v>
      </c>
      <c r="W1461" s="18" t="s">
        <v>12710</v>
      </c>
      <c r="X1461" s="18" t="n">
        <v>31</v>
      </c>
      <c r="Y1461" s="18"/>
      <c r="Z1461" s="18"/>
      <c r="AA1461" s="18" t="s">
        <v>12723</v>
      </c>
      <c r="AB1461" s="18" t="s">
        <v>246</v>
      </c>
      <c r="AC1461" s="18"/>
      <c r="AD1461" s="18"/>
      <c r="AE1461" s="18" t="n">
        <v>31</v>
      </c>
      <c r="AF1461" s="18" t="s">
        <v>4465</v>
      </c>
    </row>
    <row r="1462" customFormat="false" ht="12.75" hidden="false" customHeight="false" outlineLevel="0" collapsed="false">
      <c r="A1462" s="11" t="s">
        <v>13108</v>
      </c>
      <c r="B1462" s="11" t="s">
        <v>13109</v>
      </c>
      <c r="C1462" s="17" t="n">
        <v>353100010048</v>
      </c>
      <c r="D1462" s="11" t="s">
        <v>12694</v>
      </c>
      <c r="E1462" s="11" t="s">
        <v>279</v>
      </c>
      <c r="F1462" s="11" t="s">
        <v>13110</v>
      </c>
      <c r="G1462" s="11" t="s">
        <v>13111</v>
      </c>
      <c r="H1462" s="11" t="s">
        <v>13112</v>
      </c>
      <c r="I1462" s="11" t="s">
        <v>75</v>
      </c>
      <c r="J1462" s="11" t="s">
        <v>41</v>
      </c>
      <c r="K1462" s="11" t="n">
        <v>10304</v>
      </c>
      <c r="L1462" s="11" t="s">
        <v>13113</v>
      </c>
      <c r="M1462" s="11" t="s">
        <v>13114</v>
      </c>
      <c r="N1462" s="11" t="s">
        <v>5459</v>
      </c>
      <c r="O1462" s="11" t="s">
        <v>5460</v>
      </c>
      <c r="P1462" s="11" t="s">
        <v>5691</v>
      </c>
      <c r="Q1462" s="11" t="s">
        <v>5692</v>
      </c>
      <c r="R1462" s="11" t="s">
        <v>13115</v>
      </c>
      <c r="S1462" s="11" t="n">
        <v>3475634599</v>
      </c>
      <c r="T1462" s="11"/>
      <c r="U1462" s="11" t="s">
        <v>808</v>
      </c>
      <c r="V1462" s="11" t="s">
        <v>12709</v>
      </c>
      <c r="W1462" s="11" t="s">
        <v>12710</v>
      </c>
      <c r="X1462" s="11" t="n">
        <v>31</v>
      </c>
      <c r="Y1462" s="11" t="s">
        <v>12711</v>
      </c>
      <c r="Z1462" s="11" t="s">
        <v>13116</v>
      </c>
      <c r="AA1462" s="11" t="s">
        <v>5696</v>
      </c>
      <c r="AB1462" s="11" t="s">
        <v>246</v>
      </c>
      <c r="AC1462" s="11"/>
      <c r="AD1462" s="11"/>
      <c r="AE1462" s="11" t="n">
        <v>31</v>
      </c>
      <c r="AF1462" s="11" t="s">
        <v>4465</v>
      </c>
    </row>
    <row r="1463" customFormat="false" ht="12.75" hidden="false" customHeight="false" outlineLevel="0" collapsed="false">
      <c r="A1463" s="18" t="s">
        <v>13117</v>
      </c>
      <c r="B1463" s="18" t="s">
        <v>13118</v>
      </c>
      <c r="C1463" s="19" t="n">
        <v>353100010049</v>
      </c>
      <c r="D1463" s="18" t="s">
        <v>12694</v>
      </c>
      <c r="E1463" s="18" t="s">
        <v>295</v>
      </c>
      <c r="F1463" s="18" t="s">
        <v>13119</v>
      </c>
      <c r="G1463" s="18" t="s">
        <v>13120</v>
      </c>
      <c r="H1463" s="18" t="s">
        <v>13121</v>
      </c>
      <c r="I1463" s="18" t="s">
        <v>75</v>
      </c>
      <c r="J1463" s="18" t="s">
        <v>41</v>
      </c>
      <c r="K1463" s="18" t="n">
        <v>10304</v>
      </c>
      <c r="L1463" s="18" t="s">
        <v>13122</v>
      </c>
      <c r="M1463" s="18" t="s">
        <v>13123</v>
      </c>
      <c r="N1463" s="18" t="s">
        <v>5459</v>
      </c>
      <c r="O1463" s="18" t="s">
        <v>5460</v>
      </c>
      <c r="P1463" s="18" t="s">
        <v>12720</v>
      </c>
      <c r="Q1463" s="18" t="s">
        <v>12709</v>
      </c>
      <c r="R1463" s="18" t="s">
        <v>13124</v>
      </c>
      <c r="S1463" s="18" t="n">
        <v>3475634621</v>
      </c>
      <c r="T1463" s="18"/>
      <c r="U1463" s="18" t="s">
        <v>808</v>
      </c>
      <c r="V1463" s="18" t="s">
        <v>12709</v>
      </c>
      <c r="W1463" s="18" t="s">
        <v>12710</v>
      </c>
      <c r="X1463" s="18" t="n">
        <v>31</v>
      </c>
      <c r="Y1463" s="18" t="s">
        <v>12711</v>
      </c>
      <c r="Z1463" s="18" t="s">
        <v>13125</v>
      </c>
      <c r="AA1463" s="18" t="s">
        <v>12723</v>
      </c>
      <c r="AB1463" s="18" t="s">
        <v>246</v>
      </c>
      <c r="AC1463" s="18"/>
      <c r="AD1463" s="18"/>
      <c r="AE1463" s="18" t="n">
        <v>31</v>
      </c>
      <c r="AF1463" s="18" t="s">
        <v>4465</v>
      </c>
    </row>
    <row r="1464" customFormat="false" ht="12.75" hidden="false" customHeight="false" outlineLevel="0" collapsed="false">
      <c r="A1464" s="11" t="s">
        <v>13126</v>
      </c>
      <c r="B1464" s="11" t="s">
        <v>13127</v>
      </c>
      <c r="C1464" s="17" t="n">
        <v>353100010050</v>
      </c>
      <c r="D1464" s="11" t="s">
        <v>12694</v>
      </c>
      <c r="E1464" s="11" t="s">
        <v>279</v>
      </c>
      <c r="F1464" s="11" t="s">
        <v>13128</v>
      </c>
      <c r="G1464" s="11" t="s">
        <v>13129</v>
      </c>
      <c r="H1464" s="11" t="s">
        <v>13130</v>
      </c>
      <c r="I1464" s="11" t="s">
        <v>75</v>
      </c>
      <c r="J1464" s="11" t="s">
        <v>41</v>
      </c>
      <c r="K1464" s="11" t="n">
        <v>10306</v>
      </c>
      <c r="L1464" s="11" t="s">
        <v>13131</v>
      </c>
      <c r="M1464" s="11" t="s">
        <v>13132</v>
      </c>
      <c r="N1464" s="11" t="s">
        <v>5459</v>
      </c>
      <c r="O1464" s="11" t="s">
        <v>5460</v>
      </c>
      <c r="P1464" s="11" t="s">
        <v>12731</v>
      </c>
      <c r="Q1464" s="11" t="s">
        <v>12732</v>
      </c>
      <c r="R1464" s="11" t="s">
        <v>13133</v>
      </c>
      <c r="S1464" s="11" t="n">
        <v>3475634721</v>
      </c>
      <c r="T1464" s="11" t="s">
        <v>13134</v>
      </c>
      <c r="U1464" s="11" t="s">
        <v>808</v>
      </c>
      <c r="V1464" s="11" t="s">
        <v>12709</v>
      </c>
      <c r="W1464" s="11" t="s">
        <v>12710</v>
      </c>
      <c r="X1464" s="11" t="n">
        <v>31</v>
      </c>
      <c r="Y1464" s="11" t="s">
        <v>12711</v>
      </c>
      <c r="Z1464" s="11" t="s">
        <v>13135</v>
      </c>
      <c r="AA1464" s="11" t="s">
        <v>12735</v>
      </c>
      <c r="AB1464" s="11" t="s">
        <v>246</v>
      </c>
      <c r="AC1464" s="11"/>
      <c r="AD1464" s="11"/>
      <c r="AE1464" s="11" t="n">
        <v>31</v>
      </c>
      <c r="AF1464" s="11" t="s">
        <v>4465</v>
      </c>
    </row>
    <row r="1465" customFormat="false" ht="12.75" hidden="false" customHeight="false" outlineLevel="0" collapsed="false">
      <c r="A1465" s="18" t="s">
        <v>13136</v>
      </c>
      <c r="B1465" s="18" t="s">
        <v>13137</v>
      </c>
      <c r="C1465" s="19" t="n">
        <v>353100010051</v>
      </c>
      <c r="D1465" s="18" t="s">
        <v>12694</v>
      </c>
      <c r="E1465" s="18" t="s">
        <v>295</v>
      </c>
      <c r="F1465" s="18" t="s">
        <v>13138</v>
      </c>
      <c r="G1465" s="18" t="s">
        <v>13139</v>
      </c>
      <c r="H1465" s="18" t="s">
        <v>13140</v>
      </c>
      <c r="I1465" s="18" t="s">
        <v>75</v>
      </c>
      <c r="J1465" s="18" t="s">
        <v>41</v>
      </c>
      <c r="K1465" s="18" t="n">
        <v>10302</v>
      </c>
      <c r="L1465" s="18" t="s">
        <v>13141</v>
      </c>
      <c r="M1465" s="18" t="s">
        <v>13142</v>
      </c>
      <c r="N1465" s="18" t="s">
        <v>5459</v>
      </c>
      <c r="O1465" s="18" t="s">
        <v>5460</v>
      </c>
      <c r="P1465" s="18" t="s">
        <v>12731</v>
      </c>
      <c r="Q1465" s="18" t="s">
        <v>12732</v>
      </c>
      <c r="R1465" s="18" t="s">
        <v>13143</v>
      </c>
      <c r="S1465" s="18" t="n">
        <v>3475634572</v>
      </c>
      <c r="T1465" s="18" t="s">
        <v>13144</v>
      </c>
      <c r="U1465" s="18" t="s">
        <v>808</v>
      </c>
      <c r="V1465" s="18" t="s">
        <v>12709</v>
      </c>
      <c r="W1465" s="18" t="s">
        <v>12710</v>
      </c>
      <c r="X1465" s="18" t="n">
        <v>31</v>
      </c>
      <c r="Y1465" s="18" t="s">
        <v>12711</v>
      </c>
      <c r="Z1465" s="18" t="s">
        <v>13145</v>
      </c>
      <c r="AA1465" s="18" t="s">
        <v>12735</v>
      </c>
      <c r="AB1465" s="18" t="s">
        <v>246</v>
      </c>
      <c r="AC1465" s="18"/>
      <c r="AD1465" s="18"/>
      <c r="AE1465" s="18" t="n">
        <v>31</v>
      </c>
      <c r="AF1465" s="18" t="s">
        <v>4465</v>
      </c>
    </row>
    <row r="1466" customFormat="false" ht="12.75" hidden="false" customHeight="false" outlineLevel="0" collapsed="false">
      <c r="A1466" s="11" t="s">
        <v>13146</v>
      </c>
      <c r="B1466" s="11" t="s">
        <v>13147</v>
      </c>
      <c r="C1466" s="17" t="n">
        <v>353100010052</v>
      </c>
      <c r="D1466" s="11" t="s">
        <v>12694</v>
      </c>
      <c r="E1466" s="11" t="s">
        <v>279</v>
      </c>
      <c r="F1466" s="11" t="s">
        <v>13148</v>
      </c>
      <c r="G1466" s="11" t="s">
        <v>13149</v>
      </c>
      <c r="H1466" s="11" t="s">
        <v>13150</v>
      </c>
      <c r="I1466" s="11" t="s">
        <v>75</v>
      </c>
      <c r="J1466" s="11" t="s">
        <v>41</v>
      </c>
      <c r="K1466" s="11" t="n">
        <v>10305</v>
      </c>
      <c r="L1466" s="11" t="s">
        <v>13151</v>
      </c>
      <c r="M1466" s="11" t="s">
        <v>13152</v>
      </c>
      <c r="N1466" s="11" t="s">
        <v>5459</v>
      </c>
      <c r="O1466" s="11" t="s">
        <v>5460</v>
      </c>
      <c r="P1466" s="11" t="s">
        <v>5691</v>
      </c>
      <c r="Q1466" s="11" t="s">
        <v>5692</v>
      </c>
      <c r="R1466" s="11" t="s">
        <v>13153</v>
      </c>
      <c r="S1466" s="11" t="n">
        <v>3475634604</v>
      </c>
      <c r="T1466" s="11" t="s">
        <v>13154</v>
      </c>
      <c r="U1466" s="11" t="s">
        <v>808</v>
      </c>
      <c r="V1466" s="11" t="s">
        <v>12709</v>
      </c>
      <c r="W1466" s="11" t="s">
        <v>12710</v>
      </c>
      <c r="X1466" s="11" t="n">
        <v>31</v>
      </c>
      <c r="Y1466" s="11" t="s">
        <v>12711</v>
      </c>
      <c r="Z1466" s="11" t="s">
        <v>13155</v>
      </c>
      <c r="AA1466" s="11" t="s">
        <v>5696</v>
      </c>
      <c r="AB1466" s="11" t="s">
        <v>246</v>
      </c>
      <c r="AC1466" s="11"/>
      <c r="AD1466" s="11"/>
      <c r="AE1466" s="11" t="n">
        <v>31</v>
      </c>
      <c r="AF1466" s="11" t="s">
        <v>4465</v>
      </c>
    </row>
    <row r="1467" customFormat="false" ht="12.75" hidden="false" customHeight="false" outlineLevel="0" collapsed="false">
      <c r="A1467" s="18" t="s">
        <v>13156</v>
      </c>
      <c r="B1467" s="18" t="s">
        <v>13157</v>
      </c>
      <c r="C1467" s="19" t="n">
        <v>353100010053</v>
      </c>
      <c r="D1467" s="18" t="s">
        <v>12694</v>
      </c>
      <c r="E1467" s="18" t="s">
        <v>279</v>
      </c>
      <c r="F1467" s="18" t="s">
        <v>13158</v>
      </c>
      <c r="G1467" s="18" t="s">
        <v>13159</v>
      </c>
      <c r="H1467" s="18" t="s">
        <v>13160</v>
      </c>
      <c r="I1467" s="18" t="s">
        <v>75</v>
      </c>
      <c r="J1467" s="18" t="s">
        <v>41</v>
      </c>
      <c r="K1467" s="18" t="n">
        <v>10308</v>
      </c>
      <c r="L1467" s="18" t="s">
        <v>13161</v>
      </c>
      <c r="M1467" s="18" t="s">
        <v>13162</v>
      </c>
      <c r="N1467" s="18" t="s">
        <v>5459</v>
      </c>
      <c r="O1467" s="18" t="s">
        <v>5460</v>
      </c>
      <c r="P1467" s="18" t="s">
        <v>5691</v>
      </c>
      <c r="Q1467" s="18" t="s">
        <v>5692</v>
      </c>
      <c r="R1467" s="18" t="s">
        <v>13163</v>
      </c>
      <c r="S1467" s="18" t="n">
        <v>3475634763</v>
      </c>
      <c r="T1467" s="18"/>
      <c r="U1467" s="18" t="s">
        <v>808</v>
      </c>
      <c r="V1467" s="18" t="s">
        <v>12709</v>
      </c>
      <c r="W1467" s="18" t="s">
        <v>12710</v>
      </c>
      <c r="X1467" s="18" t="n">
        <v>31</v>
      </c>
      <c r="Y1467" s="18" t="s">
        <v>12711</v>
      </c>
      <c r="Z1467" s="18" t="s">
        <v>13164</v>
      </c>
      <c r="AA1467" s="18" t="s">
        <v>5696</v>
      </c>
      <c r="AB1467" s="18" t="s">
        <v>246</v>
      </c>
      <c r="AC1467" s="18"/>
      <c r="AD1467" s="18"/>
      <c r="AE1467" s="18" t="n">
        <v>31</v>
      </c>
      <c r="AF1467" s="18" t="s">
        <v>4465</v>
      </c>
    </row>
    <row r="1468" customFormat="false" ht="12.75" hidden="false" customHeight="false" outlineLevel="0" collapsed="false">
      <c r="A1468" s="11" t="s">
        <v>13165</v>
      </c>
      <c r="B1468" s="11" t="s">
        <v>13166</v>
      </c>
      <c r="C1468" s="17" t="n">
        <v>353100010054</v>
      </c>
      <c r="D1468" s="11" t="s">
        <v>12694</v>
      </c>
      <c r="E1468" s="11" t="s">
        <v>279</v>
      </c>
      <c r="F1468" s="11" t="s">
        <v>13167</v>
      </c>
      <c r="G1468" s="11" t="s">
        <v>13168</v>
      </c>
      <c r="H1468" s="11" t="s">
        <v>13169</v>
      </c>
      <c r="I1468" s="11" t="s">
        <v>75</v>
      </c>
      <c r="J1468" s="11" t="s">
        <v>41</v>
      </c>
      <c r="K1468" s="11" t="n">
        <v>10314</v>
      </c>
      <c r="L1468" s="11" t="s">
        <v>13170</v>
      </c>
      <c r="M1468" s="11" t="s">
        <v>13171</v>
      </c>
      <c r="N1468" s="11" t="s">
        <v>5459</v>
      </c>
      <c r="O1468" s="11" t="s">
        <v>5460</v>
      </c>
      <c r="P1468" s="11" t="s">
        <v>12720</v>
      </c>
      <c r="Q1468" s="11" t="s">
        <v>12709</v>
      </c>
      <c r="R1468" s="11" t="s">
        <v>13172</v>
      </c>
      <c r="S1468" s="11" t="n">
        <v>3475634544</v>
      </c>
      <c r="T1468" s="11"/>
      <c r="U1468" s="11" t="s">
        <v>808</v>
      </c>
      <c r="V1468" s="11" t="s">
        <v>12709</v>
      </c>
      <c r="W1468" s="11" t="s">
        <v>12710</v>
      </c>
      <c r="X1468" s="11" t="n">
        <v>31</v>
      </c>
      <c r="Y1468" s="11" t="s">
        <v>12711</v>
      </c>
      <c r="Z1468" s="11" t="s">
        <v>13173</v>
      </c>
      <c r="AA1468" s="11" t="s">
        <v>12723</v>
      </c>
      <c r="AB1468" s="11" t="s">
        <v>246</v>
      </c>
      <c r="AC1468" s="11"/>
      <c r="AD1468" s="11"/>
      <c r="AE1468" s="11" t="n">
        <v>31</v>
      </c>
      <c r="AF1468" s="11" t="s">
        <v>4465</v>
      </c>
    </row>
    <row r="1469" customFormat="false" ht="12.75" hidden="false" customHeight="false" outlineLevel="0" collapsed="false">
      <c r="A1469" s="18" t="s">
        <v>13174</v>
      </c>
      <c r="B1469" s="18" t="s">
        <v>13175</v>
      </c>
      <c r="C1469" s="19" t="n">
        <v>353100010055</v>
      </c>
      <c r="D1469" s="18" t="s">
        <v>12694</v>
      </c>
      <c r="E1469" s="18" t="s">
        <v>279</v>
      </c>
      <c r="F1469" s="18" t="s">
        <v>13176</v>
      </c>
      <c r="G1469" s="18" t="s">
        <v>13177</v>
      </c>
      <c r="H1469" s="18" t="s">
        <v>13178</v>
      </c>
      <c r="I1469" s="18" t="s">
        <v>75</v>
      </c>
      <c r="J1469" s="18" t="s">
        <v>41</v>
      </c>
      <c r="K1469" s="18" t="n">
        <v>10312</v>
      </c>
      <c r="L1469" s="18" t="s">
        <v>13179</v>
      </c>
      <c r="M1469" s="18" t="s">
        <v>13180</v>
      </c>
      <c r="N1469" s="18" t="s">
        <v>5459</v>
      </c>
      <c r="O1469" s="18" t="s">
        <v>5460</v>
      </c>
      <c r="P1469" s="18" t="s">
        <v>12771</v>
      </c>
      <c r="Q1469" s="18" t="s">
        <v>12772</v>
      </c>
      <c r="R1469" s="18" t="s">
        <v>13181</v>
      </c>
      <c r="S1469" s="18" t="n">
        <v>3475634537</v>
      </c>
      <c r="T1469" s="18" t="s">
        <v>13182</v>
      </c>
      <c r="U1469" s="18" t="s">
        <v>808</v>
      </c>
      <c r="V1469" s="18" t="s">
        <v>12709</v>
      </c>
      <c r="W1469" s="18" t="s">
        <v>12710</v>
      </c>
      <c r="X1469" s="18" t="n">
        <v>31</v>
      </c>
      <c r="Y1469" s="18" t="s">
        <v>12711</v>
      </c>
      <c r="Z1469" s="18" t="s">
        <v>12754</v>
      </c>
      <c r="AA1469" s="18" t="s">
        <v>12775</v>
      </c>
      <c r="AB1469" s="18" t="s">
        <v>246</v>
      </c>
      <c r="AC1469" s="18"/>
      <c r="AD1469" s="18"/>
      <c r="AE1469" s="18" t="n">
        <v>31</v>
      </c>
      <c r="AF1469" s="18" t="s">
        <v>4465</v>
      </c>
    </row>
    <row r="1470" customFormat="false" ht="12.75" hidden="false" customHeight="false" outlineLevel="0" collapsed="false">
      <c r="A1470" s="11" t="s">
        <v>13183</v>
      </c>
      <c r="B1470" s="11" t="s">
        <v>13184</v>
      </c>
      <c r="C1470" s="17" t="n">
        <v>353100010056</v>
      </c>
      <c r="D1470" s="11" t="s">
        <v>12694</v>
      </c>
      <c r="E1470" s="11" t="s">
        <v>279</v>
      </c>
      <c r="F1470" s="11" t="s">
        <v>13185</v>
      </c>
      <c r="G1470" s="11" t="s">
        <v>13186</v>
      </c>
      <c r="H1470" s="11" t="s">
        <v>13187</v>
      </c>
      <c r="I1470" s="11" t="s">
        <v>75</v>
      </c>
      <c r="J1470" s="11" t="s">
        <v>41</v>
      </c>
      <c r="K1470" s="11" t="n">
        <v>10309</v>
      </c>
      <c r="L1470" s="11" t="s">
        <v>13188</v>
      </c>
      <c r="M1470" s="11" t="s">
        <v>13189</v>
      </c>
      <c r="N1470" s="11" t="s">
        <v>5459</v>
      </c>
      <c r="O1470" s="11" t="s">
        <v>5460</v>
      </c>
      <c r="P1470" s="11" t="s">
        <v>5691</v>
      </c>
      <c r="Q1470" s="11" t="s">
        <v>5692</v>
      </c>
      <c r="R1470" s="11" t="s">
        <v>13190</v>
      </c>
      <c r="S1470" s="11" t="n">
        <v>3475634741</v>
      </c>
      <c r="T1470" s="11"/>
      <c r="U1470" s="11" t="s">
        <v>808</v>
      </c>
      <c r="V1470" s="11" t="s">
        <v>12709</v>
      </c>
      <c r="W1470" s="11" t="s">
        <v>12710</v>
      </c>
      <c r="X1470" s="11" t="n">
        <v>31</v>
      </c>
      <c r="Y1470" s="11" t="s">
        <v>12711</v>
      </c>
      <c r="Z1470" s="11" t="s">
        <v>13191</v>
      </c>
      <c r="AA1470" s="11" t="s">
        <v>5696</v>
      </c>
      <c r="AB1470" s="11" t="s">
        <v>246</v>
      </c>
      <c r="AC1470" s="11"/>
      <c r="AD1470" s="11"/>
      <c r="AE1470" s="11" t="n">
        <v>31</v>
      </c>
      <c r="AF1470" s="11" t="s">
        <v>4465</v>
      </c>
    </row>
    <row r="1471" customFormat="false" ht="12.75" hidden="false" customHeight="false" outlineLevel="0" collapsed="false">
      <c r="A1471" s="18" t="s">
        <v>13192</v>
      </c>
      <c r="B1471" s="18" t="s">
        <v>13193</v>
      </c>
      <c r="C1471" s="19" t="n">
        <v>353100010057</v>
      </c>
      <c r="D1471" s="18" t="s">
        <v>12694</v>
      </c>
      <c r="E1471" s="18" t="s">
        <v>279</v>
      </c>
      <c r="F1471" s="18" t="s">
        <v>13194</v>
      </c>
      <c r="G1471" s="18" t="s">
        <v>13195</v>
      </c>
      <c r="H1471" s="18" t="s">
        <v>13196</v>
      </c>
      <c r="I1471" s="18" t="s">
        <v>75</v>
      </c>
      <c r="J1471" s="18" t="s">
        <v>41</v>
      </c>
      <c r="K1471" s="18" t="n">
        <v>10304</v>
      </c>
      <c r="L1471" s="18" t="s">
        <v>13197</v>
      </c>
      <c r="M1471" s="18" t="s">
        <v>13198</v>
      </c>
      <c r="N1471" s="18" t="s">
        <v>5459</v>
      </c>
      <c r="O1471" s="18" t="s">
        <v>5460</v>
      </c>
      <c r="P1471" s="18" t="s">
        <v>5691</v>
      </c>
      <c r="Q1471" s="18" t="s">
        <v>5692</v>
      </c>
      <c r="R1471" s="18" t="s">
        <v>13199</v>
      </c>
      <c r="S1471" s="18" t="n">
        <v>3475634588</v>
      </c>
      <c r="T1471" s="18"/>
      <c r="U1471" s="18" t="s">
        <v>808</v>
      </c>
      <c r="V1471" s="18" t="s">
        <v>12709</v>
      </c>
      <c r="W1471" s="18" t="s">
        <v>12710</v>
      </c>
      <c r="X1471" s="18" t="n">
        <v>31</v>
      </c>
      <c r="Y1471" s="18" t="s">
        <v>12711</v>
      </c>
      <c r="Z1471" s="18" t="s">
        <v>13200</v>
      </c>
      <c r="AA1471" s="18" t="s">
        <v>5696</v>
      </c>
      <c r="AB1471" s="18" t="s">
        <v>246</v>
      </c>
      <c r="AC1471" s="18"/>
      <c r="AD1471" s="18"/>
      <c r="AE1471" s="18" t="n">
        <v>31</v>
      </c>
      <c r="AF1471" s="18" t="s">
        <v>4465</v>
      </c>
    </row>
    <row r="1472" customFormat="false" ht="12.75" hidden="false" customHeight="false" outlineLevel="0" collapsed="false">
      <c r="A1472" s="11" t="s">
        <v>13201</v>
      </c>
      <c r="B1472" s="11" t="s">
        <v>13202</v>
      </c>
      <c r="C1472" s="17" t="n">
        <v>353100010058</v>
      </c>
      <c r="D1472" s="11" t="s">
        <v>12694</v>
      </c>
      <c r="E1472" s="11" t="s">
        <v>279</v>
      </c>
      <c r="F1472" s="11" t="s">
        <v>13203</v>
      </c>
      <c r="G1472" s="11" t="s">
        <v>13204</v>
      </c>
      <c r="H1472" s="11" t="s">
        <v>13205</v>
      </c>
      <c r="I1472" s="11" t="s">
        <v>75</v>
      </c>
      <c r="J1472" s="11" t="s">
        <v>41</v>
      </c>
      <c r="K1472" s="11" t="n">
        <v>10314</v>
      </c>
      <c r="L1472" s="11" t="s">
        <v>13206</v>
      </c>
      <c r="M1472" s="11" t="s">
        <v>13207</v>
      </c>
      <c r="N1472" s="11" t="s">
        <v>5459</v>
      </c>
      <c r="O1472" s="11" t="s">
        <v>5460</v>
      </c>
      <c r="P1472" s="11" t="s">
        <v>12771</v>
      </c>
      <c r="Q1472" s="11" t="s">
        <v>12772</v>
      </c>
      <c r="R1472" s="11" t="s">
        <v>13208</v>
      </c>
      <c r="S1472" s="11" t="n">
        <v>3475634985</v>
      </c>
      <c r="T1472" s="11"/>
      <c r="U1472" s="11" t="s">
        <v>808</v>
      </c>
      <c r="V1472" s="11" t="s">
        <v>12709</v>
      </c>
      <c r="W1472" s="11" t="s">
        <v>12710</v>
      </c>
      <c r="X1472" s="11" t="n">
        <v>31</v>
      </c>
      <c r="Y1472" s="11" t="s">
        <v>12711</v>
      </c>
      <c r="Z1472" s="11" t="s">
        <v>13209</v>
      </c>
      <c r="AA1472" s="11" t="s">
        <v>12775</v>
      </c>
      <c r="AB1472" s="11" t="s">
        <v>246</v>
      </c>
      <c r="AC1472" s="11"/>
      <c r="AD1472" s="11"/>
      <c r="AE1472" s="11" t="n">
        <v>31</v>
      </c>
      <c r="AF1472" s="11" t="s">
        <v>4465</v>
      </c>
    </row>
    <row r="1473" customFormat="false" ht="12.75" hidden="false" customHeight="false" outlineLevel="0" collapsed="false">
      <c r="A1473" s="18" t="s">
        <v>13210</v>
      </c>
      <c r="B1473" s="18" t="s">
        <v>13211</v>
      </c>
      <c r="C1473" s="19" t="n">
        <v>353100010060</v>
      </c>
      <c r="D1473" s="18" t="s">
        <v>12694</v>
      </c>
      <c r="E1473" s="18" t="s">
        <v>279</v>
      </c>
      <c r="F1473" s="18" t="s">
        <v>13212</v>
      </c>
      <c r="G1473" s="18" t="s">
        <v>13213</v>
      </c>
      <c r="H1473" s="18" t="s">
        <v>13214</v>
      </c>
      <c r="I1473" s="18" t="s">
        <v>75</v>
      </c>
      <c r="J1473" s="18" t="s">
        <v>41</v>
      </c>
      <c r="K1473" s="18" t="n">
        <v>10314</v>
      </c>
      <c r="L1473" s="18" t="s">
        <v>13215</v>
      </c>
      <c r="M1473" s="18" t="s">
        <v>13216</v>
      </c>
      <c r="N1473" s="18" t="s">
        <v>5459</v>
      </c>
      <c r="O1473" s="18" t="s">
        <v>5460</v>
      </c>
      <c r="P1473" s="18" t="s">
        <v>12771</v>
      </c>
      <c r="Q1473" s="18" t="s">
        <v>12772</v>
      </c>
      <c r="R1473" s="18" t="s">
        <v>13217</v>
      </c>
      <c r="S1473" s="18" t="n">
        <v>3475634662</v>
      </c>
      <c r="T1473" s="18"/>
      <c r="U1473" s="18" t="s">
        <v>808</v>
      </c>
      <c r="V1473" s="18" t="s">
        <v>12709</v>
      </c>
      <c r="W1473" s="18" t="s">
        <v>12710</v>
      </c>
      <c r="X1473" s="18" t="n">
        <v>31</v>
      </c>
      <c r="Y1473" s="18" t="s">
        <v>12711</v>
      </c>
      <c r="Z1473" s="18" t="s">
        <v>13218</v>
      </c>
      <c r="AA1473" s="18" t="s">
        <v>12775</v>
      </c>
      <c r="AB1473" s="18" t="s">
        <v>246</v>
      </c>
      <c r="AC1473" s="18"/>
      <c r="AD1473" s="18"/>
      <c r="AE1473" s="18" t="n">
        <v>31</v>
      </c>
      <c r="AF1473" s="18" t="s">
        <v>4465</v>
      </c>
    </row>
    <row r="1474" customFormat="false" ht="12.75" hidden="false" customHeight="false" outlineLevel="0" collapsed="false">
      <c r="A1474" s="11" t="s">
        <v>13219</v>
      </c>
      <c r="B1474" s="11" t="s">
        <v>13220</v>
      </c>
      <c r="C1474" s="17" t="n">
        <v>353100010061</v>
      </c>
      <c r="D1474" s="11" t="s">
        <v>12694</v>
      </c>
      <c r="E1474" s="11" t="s">
        <v>295</v>
      </c>
      <c r="F1474" s="11" t="s">
        <v>13221</v>
      </c>
      <c r="G1474" s="11" t="s">
        <v>13222</v>
      </c>
      <c r="H1474" s="11" t="s">
        <v>13223</v>
      </c>
      <c r="I1474" s="11" t="s">
        <v>75</v>
      </c>
      <c r="J1474" s="11" t="s">
        <v>41</v>
      </c>
      <c r="K1474" s="11" t="n">
        <v>10301</v>
      </c>
      <c r="L1474" s="11" t="s">
        <v>13224</v>
      </c>
      <c r="M1474" s="11" t="s">
        <v>13225</v>
      </c>
      <c r="N1474" s="11" t="s">
        <v>5459</v>
      </c>
      <c r="O1474" s="11" t="s">
        <v>5460</v>
      </c>
      <c r="P1474" s="11" t="s">
        <v>12731</v>
      </c>
      <c r="Q1474" s="11" t="s">
        <v>12732</v>
      </c>
      <c r="R1474" s="11" t="s">
        <v>13226</v>
      </c>
      <c r="S1474" s="11" t="n">
        <v>3475634713</v>
      </c>
      <c r="T1474" s="11"/>
      <c r="U1474" s="11" t="s">
        <v>808</v>
      </c>
      <c r="V1474" s="11" t="s">
        <v>12709</v>
      </c>
      <c r="W1474" s="11" t="s">
        <v>12710</v>
      </c>
      <c r="X1474" s="11" t="n">
        <v>31</v>
      </c>
      <c r="Y1474" s="11" t="s">
        <v>12711</v>
      </c>
      <c r="Z1474" s="11" t="s">
        <v>13227</v>
      </c>
      <c r="AA1474" s="11" t="s">
        <v>12735</v>
      </c>
      <c r="AB1474" s="11" t="s">
        <v>246</v>
      </c>
      <c r="AC1474" s="11"/>
      <c r="AD1474" s="11"/>
      <c r="AE1474" s="11" t="n">
        <v>31</v>
      </c>
      <c r="AF1474" s="11" t="s">
        <v>4465</v>
      </c>
    </row>
    <row r="1475" customFormat="false" ht="12.75" hidden="false" customHeight="false" outlineLevel="0" collapsed="false">
      <c r="A1475" s="18" t="s">
        <v>13228</v>
      </c>
      <c r="B1475" s="18" t="s">
        <v>13229</v>
      </c>
      <c r="C1475" s="19" t="n">
        <v>353100010069</v>
      </c>
      <c r="D1475" s="18" t="s">
        <v>12694</v>
      </c>
      <c r="E1475" s="18" t="s">
        <v>279</v>
      </c>
      <c r="F1475" s="18" t="s">
        <v>13230</v>
      </c>
      <c r="G1475" s="18" t="s">
        <v>13231</v>
      </c>
      <c r="H1475" s="18" t="s">
        <v>13232</v>
      </c>
      <c r="I1475" s="18" t="s">
        <v>75</v>
      </c>
      <c r="J1475" s="18" t="s">
        <v>41</v>
      </c>
      <c r="K1475" s="18" t="n">
        <v>10314</v>
      </c>
      <c r="L1475" s="18" t="s">
        <v>13233</v>
      </c>
      <c r="M1475" s="18" t="s">
        <v>13234</v>
      </c>
      <c r="N1475" s="18" t="s">
        <v>5459</v>
      </c>
      <c r="O1475" s="18" t="s">
        <v>5460</v>
      </c>
      <c r="P1475" s="18" t="s">
        <v>12720</v>
      </c>
      <c r="Q1475" s="18" t="s">
        <v>12709</v>
      </c>
      <c r="R1475" s="18" t="s">
        <v>13235</v>
      </c>
      <c r="S1475" s="18" t="n">
        <v>3475634538</v>
      </c>
      <c r="T1475" s="18"/>
      <c r="U1475" s="18" t="s">
        <v>808</v>
      </c>
      <c r="V1475" s="18" t="s">
        <v>12709</v>
      </c>
      <c r="W1475" s="18" t="s">
        <v>12710</v>
      </c>
      <c r="X1475" s="18" t="n">
        <v>31</v>
      </c>
      <c r="Y1475" s="18" t="s">
        <v>12711</v>
      </c>
      <c r="Z1475" s="18" t="s">
        <v>13236</v>
      </c>
      <c r="AA1475" s="18" t="s">
        <v>12723</v>
      </c>
      <c r="AB1475" s="18" t="s">
        <v>246</v>
      </c>
      <c r="AC1475" s="18"/>
      <c r="AD1475" s="18"/>
      <c r="AE1475" s="18" t="n">
        <v>31</v>
      </c>
      <c r="AF1475" s="18" t="s">
        <v>4465</v>
      </c>
    </row>
    <row r="1476" customFormat="false" ht="12.75" hidden="false" customHeight="false" outlineLevel="0" collapsed="false">
      <c r="A1476" s="11" t="s">
        <v>13237</v>
      </c>
      <c r="B1476" s="11" t="s">
        <v>13238</v>
      </c>
      <c r="C1476" s="17" t="n">
        <v>353100010072</v>
      </c>
      <c r="D1476" s="11" t="s">
        <v>12694</v>
      </c>
      <c r="E1476" s="11" t="s">
        <v>295</v>
      </c>
      <c r="F1476" s="11" t="s">
        <v>13239</v>
      </c>
      <c r="G1476" s="11" t="s">
        <v>13240</v>
      </c>
      <c r="H1476" s="11" t="s">
        <v>13241</v>
      </c>
      <c r="I1476" s="11" t="s">
        <v>75</v>
      </c>
      <c r="J1476" s="11" t="s">
        <v>41</v>
      </c>
      <c r="K1476" s="11" t="n">
        <v>10314</v>
      </c>
      <c r="L1476" s="11" t="s">
        <v>13242</v>
      </c>
      <c r="M1476" s="11" t="s">
        <v>13243</v>
      </c>
      <c r="N1476" s="11" t="s">
        <v>5459</v>
      </c>
      <c r="O1476" s="11" t="s">
        <v>5460</v>
      </c>
      <c r="P1476" s="11" t="s">
        <v>12720</v>
      </c>
      <c r="Q1476" s="11" t="s">
        <v>12709</v>
      </c>
      <c r="R1476" s="11" t="s">
        <v>13244</v>
      </c>
      <c r="S1476" s="11" t="n">
        <v>3475634719</v>
      </c>
      <c r="T1476" s="11"/>
      <c r="U1476" s="11" t="s">
        <v>808</v>
      </c>
      <c r="V1476" s="11" t="s">
        <v>12709</v>
      </c>
      <c r="W1476" s="11" t="s">
        <v>12710</v>
      </c>
      <c r="X1476" s="11" t="n">
        <v>31</v>
      </c>
      <c r="Y1476" s="11" t="s">
        <v>12711</v>
      </c>
      <c r="Z1476" s="11" t="s">
        <v>13245</v>
      </c>
      <c r="AA1476" s="11" t="s">
        <v>12723</v>
      </c>
      <c r="AB1476" s="11" t="s">
        <v>246</v>
      </c>
      <c r="AC1476" s="11"/>
      <c r="AD1476" s="11"/>
      <c r="AE1476" s="11" t="n">
        <v>31</v>
      </c>
      <c r="AF1476" s="11" t="s">
        <v>4465</v>
      </c>
    </row>
    <row r="1477" customFormat="false" ht="12.75" hidden="false" customHeight="false" outlineLevel="0" collapsed="false">
      <c r="A1477" s="18" t="s">
        <v>13246</v>
      </c>
      <c r="B1477" s="18" t="s">
        <v>13247</v>
      </c>
      <c r="C1477" s="19" t="n">
        <v>353100010075</v>
      </c>
      <c r="D1477" s="18" t="s">
        <v>12694</v>
      </c>
      <c r="E1477" s="18" t="s">
        <v>295</v>
      </c>
      <c r="F1477" s="18" t="s">
        <v>13248</v>
      </c>
      <c r="G1477" s="18" t="s">
        <v>13249</v>
      </c>
      <c r="H1477" s="18" t="s">
        <v>13250</v>
      </c>
      <c r="I1477" s="18" t="s">
        <v>75</v>
      </c>
      <c r="J1477" s="18" t="s">
        <v>41</v>
      </c>
      <c r="K1477" s="18" t="n">
        <v>10312</v>
      </c>
      <c r="L1477" s="18" t="s">
        <v>13251</v>
      </c>
      <c r="M1477" s="18" t="s">
        <v>13252</v>
      </c>
      <c r="N1477" s="18" t="s">
        <v>5459</v>
      </c>
      <c r="O1477" s="18" t="s">
        <v>5460</v>
      </c>
      <c r="P1477" s="18" t="s">
        <v>12771</v>
      </c>
      <c r="Q1477" s="18" t="s">
        <v>12772</v>
      </c>
      <c r="R1477" s="18" t="s">
        <v>13253</v>
      </c>
      <c r="S1477" s="18" t="n">
        <v>3475634714</v>
      </c>
      <c r="T1477" s="18"/>
      <c r="U1477" s="18" t="s">
        <v>808</v>
      </c>
      <c r="V1477" s="18" t="s">
        <v>12709</v>
      </c>
      <c r="W1477" s="18" t="s">
        <v>12710</v>
      </c>
      <c r="X1477" s="18" t="n">
        <v>31</v>
      </c>
      <c r="Y1477" s="18" t="s">
        <v>12711</v>
      </c>
      <c r="Z1477" s="18" t="s">
        <v>13254</v>
      </c>
      <c r="AA1477" s="18" t="s">
        <v>12775</v>
      </c>
      <c r="AB1477" s="18" t="s">
        <v>246</v>
      </c>
      <c r="AC1477" s="18"/>
      <c r="AD1477" s="18"/>
      <c r="AE1477" s="18" t="n">
        <v>31</v>
      </c>
      <c r="AF1477" s="18" t="s">
        <v>4465</v>
      </c>
    </row>
    <row r="1478" customFormat="false" ht="12.75" hidden="false" customHeight="false" outlineLevel="0" collapsed="false">
      <c r="A1478" s="11" t="s">
        <v>13255</v>
      </c>
      <c r="B1478" s="11" t="s">
        <v>13256</v>
      </c>
      <c r="C1478" s="17" t="n">
        <v>353100011080</v>
      </c>
      <c r="D1478" s="11" t="s">
        <v>12694</v>
      </c>
      <c r="E1478" s="11" t="s">
        <v>454</v>
      </c>
      <c r="F1478" s="11" t="s">
        <v>13257</v>
      </c>
      <c r="G1478" s="11" t="s">
        <v>13258</v>
      </c>
      <c r="H1478" s="11" t="s">
        <v>13259</v>
      </c>
      <c r="I1478" s="11" t="s">
        <v>75</v>
      </c>
      <c r="J1478" s="11" t="s">
        <v>41</v>
      </c>
      <c r="K1478" s="11" t="n">
        <v>10301</v>
      </c>
      <c r="L1478" s="11" t="s">
        <v>13260</v>
      </c>
      <c r="M1478" s="11" t="s">
        <v>13261</v>
      </c>
      <c r="N1478" s="11" t="s">
        <v>5459</v>
      </c>
      <c r="O1478" s="11" t="s">
        <v>5460</v>
      </c>
      <c r="P1478" s="11" t="s">
        <v>5691</v>
      </c>
      <c r="Q1478" s="11" t="s">
        <v>5692</v>
      </c>
      <c r="R1478" s="11" t="s">
        <v>13262</v>
      </c>
      <c r="S1478" s="11" t="n">
        <v>3475634573</v>
      </c>
      <c r="T1478" s="11"/>
      <c r="U1478" s="11" t="s">
        <v>808</v>
      </c>
      <c r="V1478" s="11" t="s">
        <v>12709</v>
      </c>
      <c r="W1478" s="11" t="s">
        <v>12710</v>
      </c>
      <c r="X1478" s="11" t="n">
        <v>31</v>
      </c>
      <c r="Y1478" s="11" t="s">
        <v>12711</v>
      </c>
      <c r="Z1478" s="11" t="s">
        <v>13263</v>
      </c>
      <c r="AA1478" s="11" t="s">
        <v>5696</v>
      </c>
      <c r="AB1478" s="11" t="s">
        <v>246</v>
      </c>
      <c r="AC1478" s="11"/>
      <c r="AD1478" s="11"/>
      <c r="AE1478" s="11" t="n">
        <v>31</v>
      </c>
      <c r="AF1478" s="11" t="s">
        <v>4465</v>
      </c>
    </row>
    <row r="1479" customFormat="false" ht="12.75" hidden="false" customHeight="false" outlineLevel="0" collapsed="false">
      <c r="A1479" s="18" t="s">
        <v>13264</v>
      </c>
      <c r="B1479" s="18" t="s">
        <v>13265</v>
      </c>
      <c r="C1479" s="19" t="n">
        <v>307500015373</v>
      </c>
      <c r="D1479" s="18" t="s">
        <v>12694</v>
      </c>
      <c r="E1479" s="18" t="s">
        <v>279</v>
      </c>
      <c r="F1479" s="18" t="s">
        <v>13266</v>
      </c>
      <c r="G1479" s="18" t="s">
        <v>13267</v>
      </c>
      <c r="H1479" s="18" t="s">
        <v>13268</v>
      </c>
      <c r="I1479" s="18" t="s">
        <v>75</v>
      </c>
      <c r="J1479" s="18" t="s">
        <v>41</v>
      </c>
      <c r="K1479" s="18" t="n">
        <v>10301</v>
      </c>
      <c r="L1479" s="18" t="s">
        <v>13269</v>
      </c>
      <c r="M1479" s="18" t="s">
        <v>13270</v>
      </c>
      <c r="N1479" s="18" t="s">
        <v>3347</v>
      </c>
      <c r="O1479" s="18" t="s">
        <v>3348</v>
      </c>
      <c r="P1479" s="18" t="s">
        <v>3372</v>
      </c>
      <c r="Q1479" s="18" t="s">
        <v>3373</v>
      </c>
      <c r="R1479" s="18" t="s">
        <v>13271</v>
      </c>
      <c r="S1479" s="18" t="n">
        <v>3475635281</v>
      </c>
      <c r="T1479" s="18"/>
      <c r="U1479" s="18"/>
      <c r="V1479" s="18"/>
      <c r="W1479" s="18" t="s">
        <v>3352</v>
      </c>
      <c r="X1479" s="18" t="n">
        <v>75</v>
      </c>
      <c r="Y1479" s="18"/>
      <c r="Z1479" s="18" t="s">
        <v>13272</v>
      </c>
      <c r="AA1479" s="18" t="s">
        <v>3376</v>
      </c>
      <c r="AB1479" s="18" t="s">
        <v>246</v>
      </c>
      <c r="AC1479" s="18"/>
      <c r="AD1479" s="18"/>
      <c r="AE1479" s="18" t="n">
        <v>31</v>
      </c>
      <c r="AF1479" s="18" t="s">
        <v>266</v>
      </c>
    </row>
    <row r="1480" customFormat="false" ht="12.75" hidden="false" customHeight="false" outlineLevel="0" collapsed="false">
      <c r="A1480" s="11" t="s">
        <v>13273</v>
      </c>
      <c r="B1480" s="11" t="s">
        <v>13274</v>
      </c>
      <c r="C1480" s="17" t="n">
        <v>307500015037</v>
      </c>
      <c r="D1480" s="11" t="s">
        <v>12694</v>
      </c>
      <c r="E1480" s="11" t="s">
        <v>454</v>
      </c>
      <c r="F1480" s="11" t="s">
        <v>13275</v>
      </c>
      <c r="G1480" s="11" t="s">
        <v>13276</v>
      </c>
      <c r="H1480" s="11" t="s">
        <v>13277</v>
      </c>
      <c r="I1480" s="11" t="s">
        <v>75</v>
      </c>
      <c r="J1480" s="11" t="s">
        <v>41</v>
      </c>
      <c r="K1480" s="11" t="n">
        <v>10308</v>
      </c>
      <c r="L1480" s="11" t="s">
        <v>13278</v>
      </c>
      <c r="M1480" s="11" t="s">
        <v>13279</v>
      </c>
      <c r="N1480" s="11" t="s">
        <v>3347</v>
      </c>
      <c r="O1480" s="11" t="s">
        <v>3348</v>
      </c>
      <c r="P1480" s="11" t="s">
        <v>3361</v>
      </c>
      <c r="Q1480" s="11" t="s">
        <v>3362</v>
      </c>
      <c r="R1480" s="11" t="s">
        <v>13280</v>
      </c>
      <c r="S1480" s="11" t="n">
        <v>3475635274</v>
      </c>
      <c r="T1480" s="11"/>
      <c r="U1480" s="11"/>
      <c r="V1480" s="11"/>
      <c r="W1480" s="11" t="s">
        <v>3352</v>
      </c>
      <c r="X1480" s="11" t="n">
        <v>75</v>
      </c>
      <c r="Y1480" s="11"/>
      <c r="Z1480" s="11" t="s">
        <v>13281</v>
      </c>
      <c r="AA1480" s="11" t="s">
        <v>3365</v>
      </c>
      <c r="AB1480" s="11" t="s">
        <v>246</v>
      </c>
      <c r="AC1480" s="11"/>
      <c r="AD1480" s="11"/>
      <c r="AE1480" s="11" t="n">
        <v>31</v>
      </c>
      <c r="AF1480" s="11" t="s">
        <v>266</v>
      </c>
    </row>
    <row r="1481" customFormat="false" ht="22.5" hidden="false" customHeight="false" outlineLevel="0" collapsed="false">
      <c r="A1481" s="18" t="s">
        <v>13282</v>
      </c>
      <c r="B1481" s="18" t="s">
        <v>13283</v>
      </c>
      <c r="C1481" s="19" t="n">
        <v>307500015721</v>
      </c>
      <c r="D1481" s="18" t="s">
        <v>12694</v>
      </c>
      <c r="E1481" s="18" t="s">
        <v>497</v>
      </c>
      <c r="F1481" s="18" t="s">
        <v>13284</v>
      </c>
      <c r="G1481" s="18" t="s">
        <v>13285</v>
      </c>
      <c r="H1481" s="18" t="s">
        <v>13286</v>
      </c>
      <c r="I1481" s="18" t="s">
        <v>75</v>
      </c>
      <c r="J1481" s="18" t="s">
        <v>41</v>
      </c>
      <c r="K1481" s="18" t="n">
        <v>10304</v>
      </c>
      <c r="L1481" s="18" t="s">
        <v>13287</v>
      </c>
      <c r="M1481" s="18" t="s">
        <v>13288</v>
      </c>
      <c r="N1481" s="18" t="s">
        <v>3347</v>
      </c>
      <c r="O1481" s="18" t="s">
        <v>3348</v>
      </c>
      <c r="P1481" s="18" t="s">
        <v>3437</v>
      </c>
      <c r="Q1481" s="18" t="s">
        <v>3438</v>
      </c>
      <c r="R1481" s="18" t="s">
        <v>13289</v>
      </c>
      <c r="S1481" s="18" t="n">
        <v>3475635280</v>
      </c>
      <c r="T1481" s="18" t="s">
        <v>13290</v>
      </c>
      <c r="U1481" s="18"/>
      <c r="V1481" s="18"/>
      <c r="W1481" s="18" t="s">
        <v>3352</v>
      </c>
      <c r="X1481" s="18" t="n">
        <v>75</v>
      </c>
      <c r="Y1481" s="18"/>
      <c r="Z1481" s="18" t="s">
        <v>13291</v>
      </c>
      <c r="AA1481" s="18" t="s">
        <v>3441</v>
      </c>
      <c r="AB1481" s="18" t="s">
        <v>246</v>
      </c>
      <c r="AC1481" s="18"/>
      <c r="AD1481" s="18"/>
      <c r="AE1481" s="18" t="n">
        <v>31</v>
      </c>
      <c r="AF1481" s="18" t="s">
        <v>266</v>
      </c>
    </row>
    <row r="1482" customFormat="false" ht="12.75" hidden="false" customHeight="false" outlineLevel="0" collapsed="false">
      <c r="A1482" s="11" t="s">
        <v>13292</v>
      </c>
      <c r="B1482" s="11" t="s">
        <v>13293</v>
      </c>
      <c r="C1482" s="17" t="n">
        <v>307500015025</v>
      </c>
      <c r="D1482" s="11" t="s">
        <v>12694</v>
      </c>
      <c r="E1482" s="11" t="s">
        <v>454</v>
      </c>
      <c r="F1482" s="11" t="s">
        <v>13294</v>
      </c>
      <c r="G1482" s="11" t="s">
        <v>13295</v>
      </c>
      <c r="H1482" s="11" t="s">
        <v>13296</v>
      </c>
      <c r="I1482" s="11" t="s">
        <v>75</v>
      </c>
      <c r="J1482" s="11" t="s">
        <v>41</v>
      </c>
      <c r="K1482" s="11" t="n">
        <v>10309</v>
      </c>
      <c r="L1482" s="11" t="s">
        <v>13297</v>
      </c>
      <c r="M1482" s="11" t="s">
        <v>13298</v>
      </c>
      <c r="N1482" s="11" t="s">
        <v>3347</v>
      </c>
      <c r="O1482" s="11" t="s">
        <v>3348</v>
      </c>
      <c r="P1482" s="11" t="s">
        <v>3349</v>
      </c>
      <c r="Q1482" s="11" t="s">
        <v>3350</v>
      </c>
      <c r="R1482" s="11" t="s">
        <v>13299</v>
      </c>
      <c r="S1482" s="11" t="n">
        <v>3475635194</v>
      </c>
      <c r="T1482" s="11"/>
      <c r="U1482" s="11"/>
      <c r="V1482" s="11"/>
      <c r="W1482" s="11" t="s">
        <v>3352</v>
      </c>
      <c r="X1482" s="11" t="n">
        <v>75</v>
      </c>
      <c r="Y1482" s="11"/>
      <c r="Z1482" s="11" t="s">
        <v>13300</v>
      </c>
      <c r="AA1482" s="11" t="s">
        <v>3354</v>
      </c>
      <c r="AB1482" s="11" t="s">
        <v>246</v>
      </c>
      <c r="AC1482" s="11"/>
      <c r="AD1482" s="11"/>
      <c r="AE1482" s="11" t="n">
        <v>31</v>
      </c>
      <c r="AF1482" s="11" t="s">
        <v>266</v>
      </c>
    </row>
    <row r="1483" customFormat="false" ht="12.75" hidden="false" customHeight="false" outlineLevel="0" collapsed="false">
      <c r="A1483" s="18" t="s">
        <v>13301</v>
      </c>
      <c r="B1483" s="18" t="s">
        <v>13302</v>
      </c>
      <c r="C1483" s="19" t="n">
        <v>307500014256</v>
      </c>
      <c r="D1483" s="18" t="s">
        <v>13303</v>
      </c>
      <c r="E1483" s="18" t="s">
        <v>3341</v>
      </c>
      <c r="F1483" s="18" t="s">
        <v>13304</v>
      </c>
      <c r="G1483" s="18" t="s">
        <v>13305</v>
      </c>
      <c r="H1483" s="18" t="s">
        <v>13306</v>
      </c>
      <c r="I1483" s="18" t="s">
        <v>13307</v>
      </c>
      <c r="J1483" s="18" t="s">
        <v>41</v>
      </c>
      <c r="K1483" s="18" t="n">
        <v>11791</v>
      </c>
      <c r="L1483" s="18" t="s">
        <v>13308</v>
      </c>
      <c r="M1483" s="18" t="s">
        <v>13309</v>
      </c>
      <c r="N1483" s="18" t="s">
        <v>3347</v>
      </c>
      <c r="O1483" s="18" t="s">
        <v>3348</v>
      </c>
      <c r="P1483" s="18" t="s">
        <v>3349</v>
      </c>
      <c r="Q1483" s="18" t="s">
        <v>3350</v>
      </c>
      <c r="R1483" s="18" t="s">
        <v>13310</v>
      </c>
      <c r="S1483" s="18" t="n">
        <v>3475634504</v>
      </c>
      <c r="T1483" s="18"/>
      <c r="U1483" s="18"/>
      <c r="V1483" s="18"/>
      <c r="W1483" s="18" t="s">
        <v>3352</v>
      </c>
      <c r="X1483" s="18" t="n">
        <v>75</v>
      </c>
      <c r="Y1483" s="18"/>
      <c r="Z1483" s="18" t="s">
        <v>13311</v>
      </c>
      <c r="AA1483" s="18" t="s">
        <v>3354</v>
      </c>
      <c r="AB1483" s="18" t="s">
        <v>246</v>
      </c>
      <c r="AC1483" s="18"/>
      <c r="AD1483" s="18"/>
      <c r="AE1483" s="18" t="n">
        <v>0</v>
      </c>
      <c r="AF1483" s="18" t="s">
        <v>266</v>
      </c>
    </row>
    <row r="1484" customFormat="false" ht="12.75" hidden="false" customHeight="false" outlineLevel="0" collapsed="false">
      <c r="A1484" s="11" t="s">
        <v>13312</v>
      </c>
      <c r="B1484" s="11" t="s">
        <v>13313</v>
      </c>
      <c r="C1484" s="17" t="n">
        <v>342500010184</v>
      </c>
      <c r="D1484" s="11" t="s">
        <v>227</v>
      </c>
      <c r="E1484" s="11" t="s">
        <v>279</v>
      </c>
      <c r="F1484" s="11" t="s">
        <v>13314</v>
      </c>
      <c r="G1484" s="11" t="s">
        <v>13315</v>
      </c>
      <c r="H1484" s="11" t="s">
        <v>13316</v>
      </c>
      <c r="I1484" s="11" t="s">
        <v>13317</v>
      </c>
      <c r="J1484" s="11" t="s">
        <v>41</v>
      </c>
      <c r="K1484" s="11" t="n">
        <v>11357</v>
      </c>
      <c r="L1484" s="11" t="s">
        <v>13318</v>
      </c>
      <c r="M1484" s="11" t="s">
        <v>13319</v>
      </c>
      <c r="N1484" s="11" t="s">
        <v>257</v>
      </c>
      <c r="O1484" s="11" t="s">
        <v>258</v>
      </c>
      <c r="P1484" s="11" t="s">
        <v>7829</v>
      </c>
      <c r="Q1484" s="11" t="s">
        <v>7830</v>
      </c>
      <c r="R1484" s="11" t="s">
        <v>13320</v>
      </c>
      <c r="S1484" s="11" t="n">
        <v>3475634534</v>
      </c>
      <c r="T1484" s="11"/>
      <c r="U1484" s="11" t="s">
        <v>288</v>
      </c>
      <c r="V1484" s="11" t="s">
        <v>286</v>
      </c>
      <c r="W1484" s="11" t="s">
        <v>289</v>
      </c>
      <c r="X1484" s="11" t="n">
        <v>25</v>
      </c>
      <c r="Y1484" s="11" t="s">
        <v>290</v>
      </c>
      <c r="Z1484" s="11" t="s">
        <v>13321</v>
      </c>
      <c r="AA1484" s="11" t="s">
        <v>7833</v>
      </c>
      <c r="AB1484" s="11" t="s">
        <v>246</v>
      </c>
      <c r="AC1484" s="11"/>
      <c r="AD1484" s="11"/>
      <c r="AE1484" s="11" t="n">
        <v>25</v>
      </c>
      <c r="AF1484" s="11" t="s">
        <v>266</v>
      </c>
    </row>
    <row r="1485" customFormat="false" ht="12.75" hidden="false" customHeight="false" outlineLevel="0" collapsed="false">
      <c r="A1485" s="11" t="s">
        <v>13322</v>
      </c>
      <c r="B1485" s="11" t="s">
        <v>13323</v>
      </c>
      <c r="C1485" s="17" t="n">
        <v>342500010193</v>
      </c>
      <c r="D1485" s="11" t="s">
        <v>227</v>
      </c>
      <c r="E1485" s="11" t="s">
        <v>279</v>
      </c>
      <c r="F1485" s="11" t="s">
        <v>13324</v>
      </c>
      <c r="G1485" s="11" t="s">
        <v>13325</v>
      </c>
      <c r="H1485" s="11" t="s">
        <v>13326</v>
      </c>
      <c r="I1485" s="11" t="s">
        <v>13317</v>
      </c>
      <c r="J1485" s="11" t="s">
        <v>41</v>
      </c>
      <c r="K1485" s="11" t="n">
        <v>11357</v>
      </c>
      <c r="L1485" s="11" t="s">
        <v>13327</v>
      </c>
      <c r="M1485" s="11" t="s">
        <v>13328</v>
      </c>
      <c r="N1485" s="11" t="s">
        <v>257</v>
      </c>
      <c r="O1485" s="11" t="s">
        <v>258</v>
      </c>
      <c r="P1485" s="11" t="s">
        <v>285</v>
      </c>
      <c r="Q1485" s="11" t="s">
        <v>286</v>
      </c>
      <c r="R1485" s="11" t="s">
        <v>13329</v>
      </c>
      <c r="S1485" s="11" t="n">
        <v>3475634430</v>
      </c>
      <c r="T1485" s="11" t="s">
        <v>13330</v>
      </c>
      <c r="U1485" s="11" t="s">
        <v>288</v>
      </c>
      <c r="V1485" s="11" t="s">
        <v>286</v>
      </c>
      <c r="W1485" s="11" t="s">
        <v>289</v>
      </c>
      <c r="X1485" s="11" t="n">
        <v>25</v>
      </c>
      <c r="Y1485" s="11" t="s">
        <v>290</v>
      </c>
      <c r="Z1485" s="11" t="s">
        <v>13331</v>
      </c>
      <c r="AA1485" s="11" t="s">
        <v>292</v>
      </c>
      <c r="AB1485" s="11" t="s">
        <v>246</v>
      </c>
      <c r="AC1485" s="11"/>
      <c r="AD1485" s="11"/>
      <c r="AE1485" s="11" t="n">
        <v>25</v>
      </c>
      <c r="AF1485" s="11" t="s">
        <v>266</v>
      </c>
    </row>
    <row r="1486" customFormat="false" ht="12.75" hidden="false" customHeight="false" outlineLevel="0" collapsed="false">
      <c r="A1486" s="18" t="s">
        <v>13332</v>
      </c>
      <c r="B1486" s="18" t="s">
        <v>13333</v>
      </c>
      <c r="C1486" s="19" t="n">
        <v>342500010194</v>
      </c>
      <c r="D1486" s="18" t="s">
        <v>227</v>
      </c>
      <c r="E1486" s="18" t="s">
        <v>295</v>
      </c>
      <c r="F1486" s="18" t="s">
        <v>13334</v>
      </c>
      <c r="G1486" s="18" t="s">
        <v>13335</v>
      </c>
      <c r="H1486" s="18" t="s">
        <v>13336</v>
      </c>
      <c r="I1486" s="18" t="s">
        <v>13317</v>
      </c>
      <c r="J1486" s="18" t="s">
        <v>41</v>
      </c>
      <c r="K1486" s="18" t="n">
        <v>11357</v>
      </c>
      <c r="L1486" s="18" t="s">
        <v>13337</v>
      </c>
      <c r="M1486" s="18" t="s">
        <v>13338</v>
      </c>
      <c r="N1486" s="18" t="s">
        <v>257</v>
      </c>
      <c r="O1486" s="18" t="s">
        <v>258</v>
      </c>
      <c r="P1486" s="18" t="s">
        <v>7817</v>
      </c>
      <c r="Q1486" s="18" t="s">
        <v>7818</v>
      </c>
      <c r="R1486" s="18" t="s">
        <v>13339</v>
      </c>
      <c r="S1486" s="18" t="n">
        <v>3475634471</v>
      </c>
      <c r="T1486" s="18" t="s">
        <v>13340</v>
      </c>
      <c r="U1486" s="18" t="s">
        <v>288</v>
      </c>
      <c r="V1486" s="18" t="s">
        <v>286</v>
      </c>
      <c r="W1486" s="18" t="s">
        <v>289</v>
      </c>
      <c r="X1486" s="18" t="n">
        <v>25</v>
      </c>
      <c r="Y1486" s="18" t="s">
        <v>290</v>
      </c>
      <c r="Z1486" s="18" t="s">
        <v>13341</v>
      </c>
      <c r="AA1486" s="18" t="s">
        <v>7821</v>
      </c>
      <c r="AB1486" s="18" t="s">
        <v>246</v>
      </c>
      <c r="AC1486" s="18"/>
      <c r="AD1486" s="18"/>
      <c r="AE1486" s="18" t="n">
        <v>25</v>
      </c>
      <c r="AF1486" s="18" t="s">
        <v>266</v>
      </c>
    </row>
    <row r="1487" customFormat="false" ht="12.75" hidden="false" customHeight="false" outlineLevel="0" collapsed="false">
      <c r="A1487" s="18" t="s">
        <v>13342</v>
      </c>
      <c r="B1487" s="18" t="s">
        <v>13343</v>
      </c>
      <c r="C1487" s="19" t="n">
        <v>342500010209</v>
      </c>
      <c r="D1487" s="18" t="s">
        <v>227</v>
      </c>
      <c r="E1487" s="18" t="s">
        <v>279</v>
      </c>
      <c r="F1487" s="18" t="s">
        <v>13344</v>
      </c>
      <c r="G1487" s="18" t="s">
        <v>13345</v>
      </c>
      <c r="H1487" s="18" t="s">
        <v>13346</v>
      </c>
      <c r="I1487" s="18" t="s">
        <v>13317</v>
      </c>
      <c r="J1487" s="18" t="s">
        <v>41</v>
      </c>
      <c r="K1487" s="18" t="n">
        <v>11357</v>
      </c>
      <c r="L1487" s="18" t="s">
        <v>13347</v>
      </c>
      <c r="M1487" s="18" t="s">
        <v>13348</v>
      </c>
      <c r="N1487" s="18" t="s">
        <v>257</v>
      </c>
      <c r="O1487" s="18" t="s">
        <v>258</v>
      </c>
      <c r="P1487" s="18" t="s">
        <v>285</v>
      </c>
      <c r="Q1487" s="18" t="s">
        <v>286</v>
      </c>
      <c r="R1487" s="18" t="s">
        <v>13349</v>
      </c>
      <c r="S1487" s="18" t="n">
        <v>3475634351</v>
      </c>
      <c r="T1487" s="18"/>
      <c r="U1487" s="18" t="s">
        <v>288</v>
      </c>
      <c r="V1487" s="18" t="s">
        <v>286</v>
      </c>
      <c r="W1487" s="18" t="s">
        <v>289</v>
      </c>
      <c r="X1487" s="18" t="n">
        <v>25</v>
      </c>
      <c r="Y1487" s="18" t="s">
        <v>290</v>
      </c>
      <c r="Z1487" s="18" t="s">
        <v>13350</v>
      </c>
      <c r="AA1487" s="18" t="s">
        <v>292</v>
      </c>
      <c r="AB1487" s="18" t="s">
        <v>246</v>
      </c>
      <c r="AC1487" s="18"/>
      <c r="AD1487" s="18"/>
      <c r="AE1487" s="18" t="n">
        <v>25</v>
      </c>
      <c r="AF1487" s="18" t="s">
        <v>266</v>
      </c>
    </row>
    <row r="1488" customFormat="false" ht="12.75" hidden="false" customHeight="false" outlineLevel="0" collapsed="false">
      <c r="A1488" s="18" t="s">
        <v>13351</v>
      </c>
      <c r="B1488" s="18" t="s">
        <v>13352</v>
      </c>
      <c r="C1488" s="19" t="n">
        <v>342500010079</v>
      </c>
      <c r="D1488" s="18" t="s">
        <v>227</v>
      </c>
      <c r="E1488" s="18" t="s">
        <v>279</v>
      </c>
      <c r="F1488" s="18" t="s">
        <v>13353</v>
      </c>
      <c r="G1488" s="18" t="s">
        <v>13354</v>
      </c>
      <c r="H1488" s="18" t="s">
        <v>13355</v>
      </c>
      <c r="I1488" s="18" t="s">
        <v>13317</v>
      </c>
      <c r="J1488" s="18" t="s">
        <v>41</v>
      </c>
      <c r="K1488" s="18" t="n">
        <v>11357</v>
      </c>
      <c r="L1488" s="18" t="s">
        <v>13356</v>
      </c>
      <c r="M1488" s="18" t="s">
        <v>13357</v>
      </c>
      <c r="N1488" s="18" t="s">
        <v>257</v>
      </c>
      <c r="O1488" s="18" t="s">
        <v>258</v>
      </c>
      <c r="P1488" s="18" t="s">
        <v>7829</v>
      </c>
      <c r="Q1488" s="18" t="s">
        <v>7830</v>
      </c>
      <c r="R1488" s="18" t="s">
        <v>13358</v>
      </c>
      <c r="S1488" s="18" t="n">
        <v>3475634357</v>
      </c>
      <c r="T1488" s="18" t="s">
        <v>13359</v>
      </c>
      <c r="U1488" s="18" t="s">
        <v>288</v>
      </c>
      <c r="V1488" s="18" t="s">
        <v>286</v>
      </c>
      <c r="W1488" s="18" t="s">
        <v>289</v>
      </c>
      <c r="X1488" s="18" t="n">
        <v>25</v>
      </c>
      <c r="Y1488" s="18" t="s">
        <v>290</v>
      </c>
      <c r="Z1488" s="18" t="s">
        <v>13360</v>
      </c>
      <c r="AA1488" s="18" t="s">
        <v>7833</v>
      </c>
      <c r="AB1488" s="18" t="s">
        <v>246</v>
      </c>
      <c r="AC1488" s="18"/>
      <c r="AD1488" s="18"/>
      <c r="AE1488" s="18" t="n">
        <v>25</v>
      </c>
      <c r="AF1488" s="18" t="s">
        <v>266</v>
      </c>
    </row>
    <row r="1489" customFormat="false" ht="12.75" hidden="false" customHeight="false" outlineLevel="0" collapsed="false">
      <c r="A1489" s="11" t="s">
        <v>13361</v>
      </c>
      <c r="B1489" s="11" t="s">
        <v>13362</v>
      </c>
      <c r="C1489" s="17" t="n">
        <v>342700010097</v>
      </c>
      <c r="D1489" s="11" t="s">
        <v>227</v>
      </c>
      <c r="E1489" s="11" t="s">
        <v>279</v>
      </c>
      <c r="F1489" s="11" t="s">
        <v>13363</v>
      </c>
      <c r="G1489" s="11" t="s">
        <v>13364</v>
      </c>
      <c r="H1489" s="11" t="s">
        <v>13365</v>
      </c>
      <c r="I1489" s="11" t="s">
        <v>13366</v>
      </c>
      <c r="J1489" s="11" t="s">
        <v>41</v>
      </c>
      <c r="K1489" s="11" t="n">
        <v>11421</v>
      </c>
      <c r="L1489" s="11" t="s">
        <v>13367</v>
      </c>
      <c r="M1489" s="11" t="s">
        <v>13368</v>
      </c>
      <c r="N1489" s="11" t="s">
        <v>235</v>
      </c>
      <c r="O1489" s="11" t="s">
        <v>236</v>
      </c>
      <c r="P1489" s="11" t="s">
        <v>10939</v>
      </c>
      <c r="Q1489" s="11" t="s">
        <v>10940</v>
      </c>
      <c r="R1489" s="11" t="s">
        <v>13369</v>
      </c>
      <c r="S1489" s="11" t="n">
        <v>3475634273</v>
      </c>
      <c r="T1489" s="11"/>
      <c r="U1489" s="11" t="s">
        <v>240</v>
      </c>
      <c r="V1489" s="11" t="s">
        <v>241</v>
      </c>
      <c r="W1489" s="11" t="s">
        <v>242</v>
      </c>
      <c r="X1489" s="11" t="n">
        <v>27</v>
      </c>
      <c r="Y1489" s="11" t="s">
        <v>243</v>
      </c>
      <c r="Z1489" s="11" t="s">
        <v>13370</v>
      </c>
      <c r="AA1489" s="11" t="s">
        <v>10943</v>
      </c>
      <c r="AB1489" s="11" t="s">
        <v>246</v>
      </c>
      <c r="AC1489" s="11"/>
      <c r="AD1489" s="11"/>
      <c r="AE1489" s="11" t="n">
        <v>27</v>
      </c>
      <c r="AF1489" s="11" t="s">
        <v>247</v>
      </c>
    </row>
    <row r="1490" customFormat="false" ht="22.5" hidden="false" customHeight="false" outlineLevel="0" collapsed="false">
      <c r="A1490" s="18" t="s">
        <v>13371</v>
      </c>
      <c r="B1490" s="18"/>
      <c r="C1490" s="19"/>
      <c r="D1490" s="18" t="s">
        <v>13303</v>
      </c>
      <c r="E1490" s="18" t="s">
        <v>279</v>
      </c>
      <c r="F1490" s="18" t="s">
        <v>13372</v>
      </c>
      <c r="G1490" s="18"/>
      <c r="H1490" s="18" t="s">
        <v>13373</v>
      </c>
      <c r="I1490" s="18" t="s">
        <v>13374</v>
      </c>
      <c r="J1490" s="18" t="s">
        <v>41</v>
      </c>
      <c r="K1490" s="18" t="n">
        <v>10701</v>
      </c>
      <c r="L1490" s="18"/>
      <c r="M1490" s="18"/>
      <c r="N1490" s="18" t="s">
        <v>450</v>
      </c>
      <c r="O1490" s="18" t="s">
        <v>450</v>
      </c>
      <c r="P1490" s="18" t="s">
        <v>450</v>
      </c>
      <c r="Q1490" s="18"/>
      <c r="R1490" s="18"/>
      <c r="S1490" s="18"/>
      <c r="T1490" s="18"/>
      <c r="U1490" s="18"/>
      <c r="V1490" s="18"/>
      <c r="W1490" s="18"/>
      <c r="X1490" s="18" t="n">
        <v>0</v>
      </c>
      <c r="Y1490" s="18" t="s">
        <v>13375</v>
      </c>
      <c r="Z1490" s="18"/>
      <c r="AA1490" s="18" t="s">
        <v>450</v>
      </c>
      <c r="AB1490" s="18" t="s">
        <v>246</v>
      </c>
      <c r="AC1490" s="18"/>
      <c r="AD1490" s="18"/>
      <c r="AE1490" s="18" t="n">
        <v>0</v>
      </c>
      <c r="AF1490" s="18" t="s">
        <v>4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1T19:52:55Z</dcterms:created>
  <dc:creator>mkim</dc:creator>
  <dc:description/>
  <dc:language>en-US</dc:language>
  <cp:lastModifiedBy>OIT</cp:lastModifiedBy>
  <dcterms:modified xsi:type="dcterms:W3CDTF">2007-07-26T16:3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11737997</vt:r8>
  </property>
  <property fmtid="{D5CDD505-2E9C-101B-9397-08002B2CF9AE}" pid="3" name="_AuthorEmail">
    <vt:lpwstr>jking@isafe.org</vt:lpwstr>
  </property>
  <property fmtid="{D5CDD505-2E9C-101B-9397-08002B2CF9AE}" pid="4" name="_AuthorEmailDisplayName">
    <vt:lpwstr>Jonathan King</vt:lpwstr>
  </property>
  <property fmtid="{D5CDD505-2E9C-101B-9397-08002B2CF9AE}" pid="5" name="_EmailSubject">
    <vt:lpwstr>New York City DOE Report</vt:lpwstr>
  </property>
  <property fmtid="{D5CDD505-2E9C-101B-9397-08002B2CF9AE}" pid="6" name="_PreviousAdHocReviewCycleID">
    <vt:r8>673810551</vt:r8>
  </property>
  <property fmtid="{D5CDD505-2E9C-101B-9397-08002B2CF9AE}" pid="7" name="_ReviewingToolsShownOnce">
    <vt:lpwstr/>
  </property>
</Properties>
</file>